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2.1" sheetId="1" state="visible" r:id="rId2"/>
    <sheet name="2.2" sheetId="2" state="visible" r:id="rId3"/>
    <sheet name="2.3" sheetId="3" state="visible" r:id="rId4"/>
    <sheet name="2.4" sheetId="4" state="visible" r:id="rId5"/>
    <sheet name="2.5" sheetId="5" state="visible" r:id="rId6"/>
    <sheet name="2.6" sheetId="6" state="visible" r:id="rId7"/>
    <sheet name="2.7" sheetId="7" state="visible" r:id="rId8"/>
    <sheet name="2.8" sheetId="8" state="visible" r:id="rId9"/>
    <sheet name="2.9" sheetId="9" state="visible" r:id="rId10"/>
    <sheet name="2.10" sheetId="10" state="visible" r:id="rId11"/>
  </sheets>
  <externalReferences>
    <externalReference r:id="rId12"/>
  </externalReferences>
  <definedNames>
    <definedName function="false" hidden="false" localSheetId="0" name="_xlnm.Print_Area" vbProcedure="false">'2.1'!$A$1:$H$23</definedName>
    <definedName function="false" hidden="false" localSheetId="2" name="_xlnm.Print_Area" vbProcedure="false">'2.3'!$A$1:$K$34</definedName>
    <definedName function="false" hidden="false" localSheetId="7" name="_xlnm.Print_Area" vbProcedure="false">'2.8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52">
  <si>
    <t xml:space="preserve">2. Роздрібний товарооборот підприємств</t>
  </si>
  <si>
    <t xml:space="preserve">    Retail turnover of the enterprises</t>
  </si>
  <si>
    <t xml:space="preserve">2.1. Основні показники розвитку роздрібної торгівлі</t>
  </si>
  <si>
    <t xml:space="preserve">       Basic indicators of the retail trade development</t>
  </si>
  <si>
    <t xml:space="preserve">Роздрібний товарооборот, 
млн.грн</t>
  </si>
  <si>
    <t xml:space="preserve">Retail trade turnover, mln.UAH      </t>
  </si>
  <si>
    <t xml:space="preserve">   у тому числі</t>
  </si>
  <si>
    <t xml:space="preserve">   іncluding</t>
  </si>
  <si>
    <t xml:space="preserve"> продаж через мережу
 Інтернет, млн.грн</t>
  </si>
  <si>
    <t xml:space="preserve">-</t>
  </si>
  <si>
    <t xml:space="preserve">  Іnternet sales, 
  mln.UAH</t>
  </si>
  <si>
    <t xml:space="preserve">Індекси фізичного обсягу роздрібного товарообороту,                       у порівнянних цінах,         у відсотках до попереднього року</t>
  </si>
  <si>
    <t xml:space="preserve">Volume indices of retail trade turnover,
at comparable prices, percentage to previous year</t>
  </si>
  <si>
    <t xml:space="preserve">Роздрібний товарооборот                    на 1 особу, грн   </t>
  </si>
  <si>
    <t xml:space="preserve">Retail trade turnover per capita, UAH</t>
  </si>
  <si>
    <t xml:space="preserve"> у міських поселеннях</t>
  </si>
  <si>
    <t xml:space="preserve">  in urban area</t>
  </si>
  <si>
    <t xml:space="preserve"> у сільській місцевості</t>
  </si>
  <si>
    <t xml:space="preserve">  in rural area</t>
  </si>
  <si>
    <t xml:space="preserve">Товарні запаси в роздрібній мережі підприємств                          (на кінець року)</t>
  </si>
  <si>
    <t xml:space="preserve">Commodity stocks in the retail trade network of enterprises (by the end of the year)</t>
  </si>
  <si>
    <t xml:space="preserve"> млн.грн</t>
  </si>
  <si>
    <t xml:space="preserve">  mln.UAH</t>
  </si>
  <si>
    <t xml:space="preserve"> у днях торгівлі</t>
  </si>
  <si>
    <t xml:space="preserve">  in days of trade</t>
  </si>
  <si>
    <t xml:space="preserve">2.2. Роздрібний товарооборот</t>
  </si>
  <si>
    <t xml:space="preserve">      Retail trade turnover</t>
  </si>
  <si>
    <t xml:space="preserve">(млн.грн/</t>
  </si>
  <si>
    <t xml:space="preserve">mln.UAH)</t>
  </si>
  <si>
    <r>
      <rPr>
        <sz val="11"/>
        <rFont val="Times New Roman Cyr"/>
        <family val="1"/>
        <charset val="204"/>
      </rPr>
      <t xml:space="preserve">Роздрібний товарооборот/ 
</t>
    </r>
    <r>
      <rPr>
        <i val="true"/>
        <sz val="11"/>
        <rFont val="Times New Roman Cyr"/>
        <family val="0"/>
        <charset val="204"/>
      </rPr>
      <t xml:space="preserve"> Retail trade turnover </t>
    </r>
  </si>
  <si>
    <r>
      <rPr>
        <i val="true"/>
        <sz val="11"/>
        <rFont val="Times New Roman Cyr"/>
        <family val="1"/>
        <charset val="204"/>
      </rPr>
      <t xml:space="preserve">У</t>
    </r>
    <r>
      <rPr>
        <sz val="11"/>
        <rFont val="Times New Roman Cyr"/>
        <family val="1"/>
        <charset val="204"/>
      </rPr>
      <t xml:space="preserve"> тому числі</t>
    </r>
    <r>
      <rPr>
        <i val="true"/>
        <sz val="11"/>
        <rFont val="Times New Roman Cyr"/>
        <family val="1"/>
        <charset val="204"/>
      </rPr>
      <t xml:space="preserve">/
 Including</t>
    </r>
  </si>
  <si>
    <r>
      <rPr>
        <sz val="11"/>
        <rFont val="Times New Roman Cyr"/>
        <family val="1"/>
        <charset val="204"/>
      </rPr>
      <t xml:space="preserve">у міських поселеннях/
</t>
    </r>
    <r>
      <rPr>
        <i val="true"/>
        <sz val="11"/>
        <rFont val="Times New Roman Cyr"/>
        <family val="0"/>
        <charset val="204"/>
      </rPr>
      <t xml:space="preserve">in urban area</t>
    </r>
  </si>
  <si>
    <r>
      <rPr>
        <sz val="11"/>
        <rFont val="Times New Roman Cyr"/>
        <family val="1"/>
        <charset val="204"/>
      </rPr>
      <t xml:space="preserve">у сільській місцевості/
</t>
    </r>
    <r>
      <rPr>
        <i val="true"/>
        <sz val="11"/>
        <rFont val="Times New Roman Cyr"/>
        <family val="0"/>
        <charset val="204"/>
      </rPr>
      <t xml:space="preserve">in rural area </t>
    </r>
  </si>
  <si>
    <t xml:space="preserve">Україна</t>
  </si>
  <si>
    <t xml:space="preserve">Автономна 
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2.3. Роздрібний товарооборот на 1 особу</t>
  </si>
  <si>
    <t xml:space="preserve">       Retail trade turnover per capita</t>
  </si>
  <si>
    <r>
      <rPr>
        <sz val="11"/>
        <rFont val="Times New Roman Cyr"/>
        <family val="1"/>
        <charset val="204"/>
      </rPr>
      <t xml:space="preserve">Грн/
</t>
    </r>
    <r>
      <rPr>
        <i val="true"/>
        <sz val="11"/>
        <rFont val="Times New Roman Cyr"/>
        <family val="0"/>
        <charset val="204"/>
      </rPr>
      <t xml:space="preserve">UAH</t>
    </r>
  </si>
  <si>
    <r>
      <rPr>
        <sz val="11"/>
        <rFont val="Times New Roman Cyr"/>
        <family val="1"/>
        <charset val="204"/>
      </rPr>
      <t xml:space="preserve">Mісце серед регіонів/
</t>
    </r>
    <r>
      <rPr>
        <i val="true"/>
        <sz val="11"/>
        <rFont val="Times New Roman Cyr"/>
        <family val="0"/>
        <charset val="204"/>
      </rPr>
      <t xml:space="preserve"> The place among the regions</t>
    </r>
  </si>
  <si>
    <t xml:space="preserve">х</t>
  </si>
  <si>
    <t xml:space="preserve">2.4. Роздрібний товарооборот у міських поселеннях та сільській місцевості на 1 особу </t>
  </si>
  <si>
    <t xml:space="preserve">      Retail trade turnover in urban and rural area per capita</t>
  </si>
  <si>
    <r>
      <rPr>
        <sz val="10"/>
        <rFont val="Times New Roman Cyr"/>
        <family val="1"/>
        <charset val="204"/>
      </rPr>
      <t xml:space="preserve">(грн</t>
    </r>
    <r>
      <rPr>
        <i val="true"/>
        <sz val="10"/>
        <rFont val="Times New Roman Cyr"/>
        <family val="1"/>
        <charset val="204"/>
      </rPr>
      <t xml:space="preserve">/UAH</t>
    </r>
    <r>
      <rPr>
        <sz val="10"/>
        <rFont val="Times New Roman Cyr"/>
        <family val="1"/>
        <charset val="204"/>
      </rPr>
      <t xml:space="preserve">)</t>
    </r>
  </si>
  <si>
    <r>
      <rPr>
        <sz val="11"/>
        <rFont val="Times New Roman Cyr"/>
        <family val="0"/>
        <charset val="204"/>
      </rPr>
      <t xml:space="preserve">У міських поселеннях/
</t>
    </r>
    <r>
      <rPr>
        <i val="true"/>
        <sz val="11"/>
        <rFont val="Times New Roman Cyr"/>
        <family val="0"/>
        <charset val="204"/>
      </rPr>
      <t xml:space="preserve">In urban area</t>
    </r>
  </si>
  <si>
    <r>
      <rPr>
        <sz val="11"/>
        <rFont val="Times New Roman Cyr"/>
        <family val="0"/>
        <charset val="204"/>
      </rPr>
      <t xml:space="preserve">У сільській місцевості/
</t>
    </r>
    <r>
      <rPr>
        <i val="true"/>
        <sz val="11"/>
        <rFont val="Times New Roman Cyr"/>
        <family val="0"/>
        <charset val="204"/>
      </rPr>
      <t xml:space="preserve">In rural area</t>
    </r>
  </si>
  <si>
    <t xml:space="preserve">Автономна
Республіка Крим</t>
  </si>
  <si>
    <t xml:space="preserve">...</t>
  </si>
  <si>
    <t xml:space="preserve">2.5. Роздрібний товарооборот продовольчих та непродовольчих товарів на 1 особу </t>
  </si>
  <si>
    <t xml:space="preserve">       Retail trade turnover of foodstuffs and nonfoods per capita</t>
  </si>
  <si>
    <t xml:space="preserve">(грн/</t>
  </si>
  <si>
    <r>
      <rPr>
        <i val="true"/>
        <sz val="10"/>
        <rFont val="Times New Roman Cyr"/>
        <family val="1"/>
        <charset val="204"/>
      </rPr>
      <t xml:space="preserve">UAH</t>
    </r>
    <r>
      <rPr>
        <sz val="10"/>
        <rFont val="Times New Roman Cyr"/>
        <family val="1"/>
        <charset val="204"/>
      </rPr>
      <t xml:space="preserve">)</t>
    </r>
  </si>
  <si>
    <r>
      <rPr>
        <sz val="11"/>
        <rFont val="Times New Roman Cyr"/>
        <family val="1"/>
        <charset val="204"/>
      </rPr>
      <t xml:space="preserve">Продовольчі товари/
</t>
    </r>
    <r>
      <rPr>
        <i val="true"/>
        <sz val="11"/>
        <rFont val="Times New Roman Cyr"/>
        <family val="0"/>
        <charset val="204"/>
      </rPr>
      <t xml:space="preserve">Foodstuffs</t>
    </r>
  </si>
  <si>
    <r>
      <rPr>
        <sz val="11"/>
        <rFont val="Times New Roman Cyr"/>
        <family val="1"/>
        <charset val="204"/>
      </rPr>
      <t xml:space="preserve">Непродовольчі товари/
</t>
    </r>
    <r>
      <rPr>
        <i val="true"/>
        <sz val="11"/>
        <rFont val="Times New Roman Cyr"/>
        <family val="0"/>
        <charset val="204"/>
      </rPr>
      <t xml:space="preserve">Nonfoods</t>
    </r>
  </si>
  <si>
    <t xml:space="preserve">2.6. Індекси фізичного обсягу роздрібного роварообороту підприємств</t>
  </si>
  <si>
    <t xml:space="preserve">       Volume indices of retail trade turnover of the enterprises</t>
  </si>
  <si>
    <t xml:space="preserve">(у відсотках до попереднього року, у порівнянних цінах /</t>
  </si>
  <si>
    <t xml:space="preserve">percentage to the previous year, at comparable prices)</t>
  </si>
  <si>
    <t xml:space="preserve">Автономна Республіка Крим </t>
  </si>
  <si>
    <t xml:space="preserve">Севастополь</t>
  </si>
  <si>
    <t xml:space="preserve">темп росту до 1990р.</t>
  </si>
  <si>
    <t xml:space="preserve">Крим вк.Севаст-всього</t>
  </si>
  <si>
    <t xml:space="preserve">Крим</t>
  </si>
  <si>
    <t xml:space="preserve">Крим вк.Севаст-прод</t>
  </si>
  <si>
    <t xml:space="preserve">Крим вк.Севаст-непрод</t>
  </si>
  <si>
    <t xml:space="preserve">прод</t>
  </si>
  <si>
    <t xml:space="preserve">Всього</t>
  </si>
  <si>
    <t xml:space="preserve">непрод</t>
  </si>
  <si>
    <t xml:space="preserve">всього</t>
  </si>
  <si>
    <t xml:space="preserve">2.7. Індекси фізичного обсягу роздрібного товарообороту продовольчих 
       та непродовольчих товарів </t>
  </si>
  <si>
    <t xml:space="preserve">       Volume indices of retail trade turnover of foodstuffs and nonfoods</t>
  </si>
  <si>
    <t xml:space="preserve">2.8. Роздрібний товарооборот підприємств за видами економічної діяльності (КВЕД) 
       у 2016 році</t>
  </si>
  <si>
    <t xml:space="preserve">       Retail turnover of enterprises according to the Classification of Economic Activities 
       (NACE) in 2016</t>
  </si>
  <si>
    <r>
      <rPr>
        <sz val="10"/>
        <rFont val="Times New Roman Cyr"/>
        <family val="1"/>
        <charset val="204"/>
      </rPr>
      <t xml:space="preserve">Млн.грн/
</t>
    </r>
    <r>
      <rPr>
        <i val="true"/>
        <sz val="10"/>
        <rFont val="Times New Roman Cyr"/>
        <family val="0"/>
        <charset val="204"/>
      </rPr>
      <t xml:space="preserve">Mln.UAH</t>
    </r>
  </si>
  <si>
    <r>
      <rPr>
        <sz val="10"/>
        <rFont val="Times New Roman Cyr"/>
        <family val="1"/>
        <charset val="204"/>
      </rPr>
      <t xml:space="preserve">У відсотках до підсумку/
</t>
    </r>
    <r>
      <rPr>
        <i val="true"/>
        <sz val="10"/>
        <rFont val="Times New Roman Cyr"/>
        <family val="0"/>
        <charset val="204"/>
      </rPr>
      <t xml:space="preserve">Percentage of the total</t>
    </r>
  </si>
  <si>
    <t xml:space="preserve">Оптова та роздрібна торгівля автотранспортними засобами, мотоциклами, їх ремонт/ </t>
  </si>
  <si>
    <t xml:space="preserve">Wholеsale and retail trade of motor vehicles, motorcycles and repair them</t>
  </si>
  <si>
    <t xml:space="preserve">Усього </t>
  </si>
  <si>
    <t xml:space="preserve">Total</t>
  </si>
  <si>
    <t xml:space="preserve">торгівля автотранспортними засобами</t>
  </si>
  <si>
    <t xml:space="preserve">trade of motor vehicles</t>
  </si>
  <si>
    <t xml:space="preserve">роздрібна торгівля деталями та приладдям для автотранспортних засобів</t>
  </si>
  <si>
    <t xml:space="preserve">retail trade of parts and accessories for motor vehicles </t>
  </si>
  <si>
    <t xml:space="preserve">торгівля мотоциклами, деталями та приладдям до них, технічне обслуговування та ремонт мотоциклів</t>
  </si>
  <si>
    <t xml:space="preserve">trade of motocycles, parts and accessories for them, technical maintanence and repair of motorcycles</t>
  </si>
  <si>
    <t xml:space="preserve">Роздрібна торгівля, крім торгівлі автотранспортними засобами, мотоциклами/ </t>
  </si>
  <si>
    <t xml:space="preserve">Retail trade, excluding trade in motor vehicles, motorcycles</t>
  </si>
  <si>
    <t xml:space="preserve"> у тому числі підприємств, що торгують переважно:</t>
  </si>
  <si>
    <t xml:space="preserve">including enterprises, that trading mainly:</t>
  </si>
  <si>
    <t xml:space="preserve">продовольчими товарами, напоями та тютюновими  виробами:</t>
  </si>
  <si>
    <t xml:space="preserve">foodstuffs, beverages and tabacco products</t>
  </si>
  <si>
    <t xml:space="preserve">  у спеціалізованих  магазинах</t>
  </si>
  <si>
    <t xml:space="preserve">  at specialized stores</t>
  </si>
  <si>
    <t xml:space="preserve">  у неспеціалізованих  магазинах</t>
  </si>
  <si>
    <t xml:space="preserve">  at non-specialized stores</t>
  </si>
  <si>
    <t xml:space="preserve">непродовольчими товарами:</t>
  </si>
  <si>
    <t xml:space="preserve">nonfoods:</t>
  </si>
  <si>
    <t xml:space="preserve">поза магазинами, з лотків та на ринках</t>
  </si>
  <si>
    <t xml:space="preserve">outside of stores, from stalls and in markets</t>
  </si>
  <si>
    <t xml:space="preserve">Інші види діяльності/</t>
  </si>
  <si>
    <t xml:space="preserve">The other types of activity</t>
  </si>
  <si>
    <t xml:space="preserve">Підприємства інших видів економічної діяльності, які здійснювали діяльність із роздрібної торгівлі, - всього</t>
  </si>
  <si>
    <t xml:space="preserve">Enterprises of other economical activities that carried out retail trade - total</t>
  </si>
  <si>
    <t xml:space="preserve">2.9. Роздрібний товарооборот підприємств, що здійснювали оптову та роздрібну торгівлю</t>
  </si>
  <si>
    <t xml:space="preserve">       автотранспортними засобами та мотоциклами, їх ремонт (за КВЕД), у 2016 році</t>
  </si>
  <si>
    <t xml:space="preserve">       Retail trade turnover of enterprises in wholesale and retail trade of motor vehicles and
       motorcycle, repair of them (to the NACE) in 2016</t>
  </si>
  <si>
    <t xml:space="preserve">       </t>
  </si>
  <si>
    <r>
      <rPr>
        <i val="true"/>
        <sz val="10.5"/>
        <rFont val="Times New Roman Cyr"/>
        <family val="1"/>
        <charset val="204"/>
      </rPr>
      <t xml:space="preserve">mln.UAH</t>
    </r>
    <r>
      <rPr>
        <sz val="10.5"/>
        <rFont val="Times New Roman Cyr"/>
        <family val="1"/>
        <charset val="204"/>
      </rPr>
      <t xml:space="preserve">)</t>
    </r>
  </si>
  <si>
    <r>
      <rPr>
        <sz val="11"/>
        <rFont val="Times New Roman Cyr"/>
        <family val="1"/>
        <charset val="204"/>
      </rPr>
      <t xml:space="preserve">Товаро-оборот - усього/
</t>
    </r>
    <r>
      <rPr>
        <i val="true"/>
        <sz val="11"/>
        <rFont val="Times New Roman Cyr"/>
        <family val="0"/>
        <charset val="204"/>
      </rPr>
      <t xml:space="preserve">Total turnover</t>
    </r>
  </si>
  <si>
    <r>
      <rPr>
        <sz val="11"/>
        <rFont val="Times New Roman Cyr"/>
        <family val="0"/>
        <charset val="204"/>
      </rPr>
      <t xml:space="preserve">У тому числі/</t>
    </r>
    <r>
      <rPr>
        <i val="true"/>
        <sz val="11"/>
        <rFont val="Times New Roman Cyr"/>
        <family val="0"/>
        <charset val="204"/>
      </rPr>
      <t xml:space="preserve">Including</t>
    </r>
  </si>
  <si>
    <r>
      <rPr>
        <sz val="10.5"/>
        <rFont val="Times New Roman Cyr"/>
        <family val="1"/>
        <charset val="204"/>
      </rPr>
      <t xml:space="preserve">торгівля автомобілями 
та легковими автотранс-портними засобами/</t>
    </r>
    <r>
      <rPr>
        <i val="true"/>
        <sz val="10.5"/>
        <rFont val="Times New Roman Cyr"/>
        <family val="0"/>
        <charset val="204"/>
      </rPr>
      <t xml:space="preserve">trade of cars and passenger 
</t>
    </r>
    <r>
      <rPr>
        <i val="true"/>
        <sz val="10.5"/>
        <rFont val="Times New Roman Cyr"/>
        <family val="1"/>
        <charset val="204"/>
      </rPr>
      <t xml:space="preserve"> motor vehicles</t>
    </r>
  </si>
  <si>
    <r>
      <rPr>
        <sz val="10.5"/>
        <rFont val="Times New Roman Cyr"/>
        <family val="1"/>
        <charset val="204"/>
      </rPr>
      <t xml:space="preserve">торгівля іншими автотранс-портними засобами/ </t>
    </r>
    <r>
      <rPr>
        <i val="true"/>
        <sz val="10.5"/>
        <rFont val="Times New Roman Cyr"/>
        <family val="0"/>
        <charset val="204"/>
      </rPr>
      <t xml:space="preserve">trade of other 
</t>
    </r>
    <r>
      <rPr>
        <i val="true"/>
        <sz val="10.5"/>
        <rFont val="Times New Roman Cyr"/>
        <family val="1"/>
        <charset val="204"/>
      </rPr>
      <t xml:space="preserve"> motor vehicles</t>
    </r>
  </si>
  <si>
    <r>
      <rPr>
        <sz val="10.5"/>
        <rFont val="Times New Roman Cyr"/>
        <family val="1"/>
        <charset val="204"/>
      </rPr>
      <t xml:space="preserve">роздрібна торгівля деталями та приладдям для автотранспорт-них засобів/
</t>
    </r>
    <r>
      <rPr>
        <i val="true"/>
        <sz val="10.5"/>
        <rFont val="Times New Roman Cyr"/>
        <family val="0"/>
        <charset val="204"/>
      </rPr>
      <t xml:space="preserve">retail trade of </t>
    </r>
    <r>
      <rPr>
        <i val="true"/>
        <sz val="10.5"/>
        <rFont val="Times New Roman Cyr"/>
        <family val="1"/>
        <charset val="204"/>
      </rPr>
      <t xml:space="preserve">parts and accessories for motor vehicles </t>
    </r>
  </si>
  <si>
    <r>
      <rPr>
        <sz val="10.5"/>
        <rFont val="Times New Roman Cyr"/>
        <family val="1"/>
        <charset val="204"/>
      </rPr>
      <t xml:space="preserve">торгівля мотоциклами, деталями та приладдям до них, технічне обслуговування і ремонт мотоциклів/ </t>
    </r>
    <r>
      <rPr>
        <i val="true"/>
        <sz val="10.5"/>
        <rFont val="Times New Roman Cyr"/>
        <family val="0"/>
        <charset val="204"/>
      </rPr>
      <t xml:space="preserve">trade of motocycles, parts and</t>
    </r>
    <r>
      <rPr>
        <i val="true"/>
        <sz val="10.5"/>
        <rFont val="Times New Roman Cyr"/>
        <family val="1"/>
        <charset val="204"/>
      </rPr>
      <t xml:space="preserve"> accessories, technical maintanence and repair of them</t>
    </r>
  </si>
  <si>
    <t xml:space="preserve">2.10. Роздрібний товарооборот підприємств роздрібної торгівлі (крім торгівлі </t>
  </si>
  <si>
    <t xml:space="preserve">        автотранспортними засобами та мотоциклами, їх ремонту) (за КВЕД) у 2016 році</t>
  </si>
  <si>
    <t xml:space="preserve">        Retail trade turnover of retail trade enterprises (excluding trade of motor vehicles 
        and motorcycles, repair of them) (to the NACE) in 2016</t>
  </si>
  <si>
    <r>
      <rPr>
        <sz val="10.5"/>
        <rFont val="Times New Roman Cyr"/>
        <family val="1"/>
        <charset val="204"/>
      </rPr>
      <t xml:space="preserve">У тому числі, що торгують переважно/
</t>
    </r>
    <r>
      <rPr>
        <i val="true"/>
        <sz val="10.5"/>
        <rFont val="Times New Roman Cyr"/>
        <family val="1"/>
        <charset val="204"/>
      </rPr>
      <t xml:space="preserve">Including enterprises trading mainly</t>
    </r>
  </si>
  <si>
    <r>
      <rPr>
        <sz val="10.5"/>
        <rFont val="Times New Roman Cyr"/>
        <family val="1"/>
        <charset val="204"/>
      </rPr>
      <t xml:space="preserve">продовольчими товарами/
</t>
    </r>
    <r>
      <rPr>
        <i val="true"/>
        <sz val="10.5"/>
        <rFont val="Times New Roman Cyr"/>
        <family val="1"/>
        <charset val="204"/>
      </rPr>
      <t xml:space="preserve">foodstuffs</t>
    </r>
  </si>
  <si>
    <r>
      <rPr>
        <sz val="10.5"/>
        <rFont val="Times New Roman Cyr"/>
        <family val="1"/>
        <charset val="204"/>
      </rPr>
      <t xml:space="preserve">непродовольчими товарами/
</t>
    </r>
    <r>
      <rPr>
        <i val="true"/>
        <sz val="10.5"/>
        <rFont val="Times New Roman Cyr"/>
        <family val="1"/>
        <charset val="204"/>
      </rPr>
      <t xml:space="preserve">nonfoods</t>
    </r>
  </si>
  <si>
    <r>
      <rPr>
        <sz val="10.5"/>
        <rFont val="Times New Roman Cyr"/>
        <family val="1"/>
        <charset val="204"/>
      </rPr>
      <t xml:space="preserve">поза магази-нами, з лотків та на ринках/
</t>
    </r>
    <r>
      <rPr>
        <i val="true"/>
        <sz val="10.5"/>
        <rFont val="Times New Roman Cyr"/>
        <family val="1"/>
        <charset val="204"/>
      </rPr>
      <t xml:space="preserve">outside of stores, from
stalls and in markets</t>
    </r>
  </si>
  <si>
    <r>
      <rPr>
        <sz val="10.5"/>
        <rFont val="Times New Roman Cyr"/>
        <family val="1"/>
        <charset val="204"/>
      </rPr>
      <t xml:space="preserve">у неспеціалі-зованих магазинах/
</t>
    </r>
    <r>
      <rPr>
        <i val="true"/>
        <sz val="10.5"/>
        <rFont val="Times New Roman Cyr"/>
        <family val="1"/>
        <charset val="204"/>
      </rPr>
      <t xml:space="preserve"> аt non-specialized stores</t>
    </r>
  </si>
  <si>
    <r>
      <rPr>
        <sz val="10.5"/>
        <rFont val="Times New Roman Cyr"/>
        <family val="1"/>
        <charset val="204"/>
      </rPr>
      <t xml:space="preserve">у спеціалі-зованих магазинах/</t>
    </r>
    <r>
      <rPr>
        <i val="true"/>
        <sz val="10.5"/>
        <rFont val="Times New Roman Cyr"/>
        <family val="1"/>
        <charset val="204"/>
      </rPr>
      <t xml:space="preserve"> 
at specialized stores</t>
    </r>
  </si>
  <si>
    <r>
      <rPr>
        <sz val="10.5"/>
        <rFont val="Times New Roman Cyr"/>
        <family val="1"/>
        <charset val="204"/>
      </rPr>
      <t xml:space="preserve">у неспеціалі-зованих магазинах/
</t>
    </r>
    <r>
      <rPr>
        <i val="true"/>
        <sz val="10.5"/>
        <rFont val="Times New Roman Cyr"/>
        <family val="1"/>
        <charset val="204"/>
      </rPr>
      <t xml:space="preserve">at non-specialized stores</t>
    </r>
  </si>
  <si>
    <r>
      <rPr>
        <sz val="10.5"/>
        <rFont val="Times New Roman Cyr"/>
        <family val="1"/>
        <charset val="204"/>
      </rPr>
      <t xml:space="preserve">у спеціалі-зованих магазинах/
</t>
    </r>
    <r>
      <rPr>
        <i val="true"/>
        <sz val="10.5"/>
        <rFont val="Times New Roman Cyr"/>
        <family val="1"/>
        <charset val="204"/>
      </rPr>
      <t xml:space="preserve">at specialized stores</t>
    </r>
  </si>
  <si>
    <t xml:space="preserve">посу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0"/>
    <numFmt numFmtId="168" formatCode="#0.0"/>
    <numFmt numFmtId="169" formatCode="General"/>
    <numFmt numFmtId="170" formatCode="0.00"/>
    <numFmt numFmtId="171" formatCode="0%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Courier New"/>
      <family val="3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0.5"/>
      <color rgb="FF000000"/>
      <name val="Times New Roman Cyr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.5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1"/>
      <color rgb="FF000000"/>
      <name val="Arial Cyr"/>
      <family val="2"/>
    </font>
    <font>
      <b val="true"/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i val="true"/>
      <sz val="8"/>
      <color rgb="FF000000"/>
      <name val="Arial Cyr"/>
      <family val="2"/>
    </font>
    <font>
      <sz val="11.75"/>
      <color rgb="FF000000"/>
      <name val="Arial Cyr"/>
      <family val="2"/>
    </font>
    <font>
      <sz val="12"/>
      <name val="Times New Roman Cyr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 Cyr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 2.1" xfId="20"/>
    <cellStyle name="Обычный_2.10" xfId="21"/>
    <cellStyle name="Обычный_2.11" xfId="22"/>
    <cellStyle name="Обычный_2.12" xfId="23"/>
    <cellStyle name="Обычный_2.13" xfId="24"/>
    <cellStyle name="Обычный_2.2" xfId="25"/>
    <cellStyle name="Обычный_2.20" xfId="26"/>
    <cellStyle name="Обычный_2.26" xfId="27"/>
    <cellStyle name="Обычный_2.27" xfId="28"/>
    <cellStyle name="Обычный_2.28" xfId="29"/>
    <cellStyle name="Обычный_2.3" xfId="30"/>
    <cellStyle name="Обычный_2.33" xfId="31"/>
    <cellStyle name="Обычный_2.34" xfId="32"/>
    <cellStyle name="Обычный_2.35" xfId="33"/>
    <cellStyle name="Обычный_2.36" xfId="34"/>
    <cellStyle name="Обычный_2.5" xfId="35"/>
    <cellStyle name="Обычный_2.9" xfId="36"/>
    <cellStyle name="Обычный_Місто,село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роздрібного товарообороту за КВЕД/
Structure retail turnover enterprises according to the NACE</a:t>
            </a:r>
          </a:p>
        </c:rich>
      </c:tx>
      <c:layout>
        <c:manualLayout>
          <c:xMode val="edge"/>
          <c:yMode val="edge"/>
          <c:x val="0.175303688844311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5315947843531"/>
          <c:y val="0.155586657336133"/>
          <c:w val="0.989468405215647"/>
          <c:h val="0.45381385584324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стор17!$A$27</c:f>
              <c:strCache>
                <c:ptCount val="1"/>
                <c:pt idx="0">
                  <c:v>Оптова та роздрібна торгівля автотранспортними засобами та мотоциклами, їх ремонт / Wholеsale and retail trade of motor vehicles, motorcycles and repair them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стор17!$I$26</c:f>
              <c:strCache>
                <c:ptCount val="1"/>
                <c:pt idx="0">
                  <c:v>2016</c:v>
                </c:pt>
              </c:strCache>
            </c:strRef>
          </c:cat>
          <c:val>
            <c:numRef>
              <c:f>[1]стор17!$I$27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[1]стор17!$A$28</c:f>
              <c:strCache>
                <c:ptCount val="1"/>
                <c:pt idx="0">
                  <c:v>Роздрібна торгівля (крім торгівлі автотранспортними засобами, мотоциклами їх ремонту) / Retail trade enterprises (excluding trade of motor vehicles, motorcycles and repair them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стор17!$I$26</c:f>
              <c:strCache>
                <c:ptCount val="1"/>
                <c:pt idx="0">
                  <c:v>2016</c:v>
                </c:pt>
              </c:strCache>
            </c:strRef>
          </c:cat>
          <c:val>
            <c:numRef>
              <c:f>[1]стор17!$I$28</c:f>
              <c:numCache>
                <c:formatCode>General</c:formatCode>
                <c:ptCount val="1"/>
                <c:pt idx="0">
                  <c:v>77.4</c:v>
                </c:pt>
              </c:numCache>
            </c:numRef>
          </c:val>
        </c:ser>
        <c:ser>
          <c:idx val="2"/>
          <c:order val="2"/>
          <c:tx>
            <c:strRef>
              <c:f>[1]стор17!$A$29</c:f>
              <c:strCache>
                <c:ptCount val="1"/>
                <c:pt idx="0">
                  <c:v>Підприємства інших видів економічної діяльності, які здійснювали діяльність із роздрібної торгівлі / Enterprises of other types of economic activity, engaged in retail trad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стор17!$I$26</c:f>
              <c:strCache>
                <c:ptCount val="1"/>
                <c:pt idx="0">
                  <c:v>2016</c:v>
                </c:pt>
              </c:strCache>
            </c:strRef>
          </c:cat>
          <c:val>
            <c:numRef>
              <c:f>[1]стор17!$I$29</c:f>
              <c:numCache>
                <c:formatCode>General</c:formatCode>
                <c:ptCount val="1"/>
                <c:pt idx="0">
                  <c:v>14.6</c:v>
                </c:pt>
              </c:numCache>
            </c:numRef>
          </c:val>
        </c:ser>
        <c:gapWidth val="420"/>
        <c:shape val="box"/>
        <c:axId val="62983242"/>
        <c:axId val="48405301"/>
        <c:axId val="0"/>
      </c:bar3DChart>
      <c:catAx>
        <c:axId val="629832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5301"/>
        <c:crossesAt val="0"/>
        <c:auto val="1"/>
        <c:lblAlgn val="ctr"/>
        <c:lblOffset val="100"/>
        <c:noMultiLvlLbl val="0"/>
      </c:catAx>
      <c:valAx>
        <c:axId val="48405301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відсотки/percentage</a:t>
                </a:r>
              </a:p>
            </c:rich>
          </c:tx>
          <c:layout>
            <c:manualLayout>
              <c:xMode val="edge"/>
              <c:yMode val="edge"/>
              <c:x val="0.430067981722947"/>
              <c:y val="0.5762771168649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83242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523236375794049"/>
          <c:y val="0.64520643806858"/>
          <c:w val="0.876741335116461"/>
          <c:h val="0.296244459995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7</xdr:col>
      <xdr:colOff>1328400</xdr:colOff>
      <xdr:row>2</xdr:row>
      <xdr:rowOff>9360</xdr:rowOff>
    </xdr:to>
    <xdr:sp>
      <xdr:nvSpPr>
        <xdr:cNvPr id="0" name="Rectangle 1"/>
        <xdr:cNvSpPr/>
      </xdr:nvSpPr>
      <xdr:spPr>
        <a:xfrm>
          <a:off x="0" y="9720"/>
          <a:ext cx="6176520" cy="456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2387880</xdr:colOff>
      <xdr:row>41</xdr:row>
      <xdr:rowOff>19440</xdr:rowOff>
    </xdr:to>
    <xdr:graphicFrame>
      <xdr:nvGraphicFramePr>
        <xdr:cNvPr id="1" name="Диаграмма 3"/>
        <xdr:cNvGraphicFramePr/>
      </xdr:nvGraphicFramePr>
      <xdr:xfrm>
        <a:off x="0" y="6391440"/>
        <a:ext cx="6460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8;&#1072;&#1092;.%20&#1089;&#1090;.17%20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ор17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J1" activeCellId="0" sqref="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9.56"/>
    <col collapsed="false" customWidth="true" hidden="false" outlineLevel="0" max="3" min="3" style="1" width="9.28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0" width="9.28"/>
    <col collapsed="false" customWidth="true" hidden="false" outlineLevel="0" max="7" min="7" style="1" width="0.41"/>
    <col collapsed="false" customWidth="true" hidden="false" outlineLevel="0" max="8" min="8" style="2" width="18.85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</row>
    <row r="3" customFormat="false" ht="10.5" hidden="false" customHeight="true" outlineLevel="0" collapsed="false">
      <c r="D3" s="5"/>
      <c r="E3" s="5"/>
      <c r="G3" s="5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</row>
    <row r="4" s="7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</row>
    <row r="5" s="7" customFormat="true" ht="18" hidden="false" customHeight="true" outlineLevel="0" collapsed="false">
      <c r="A5" s="9" t="s">
        <v>3</v>
      </c>
      <c r="B5" s="9"/>
      <c r="C5" s="9"/>
      <c r="D5" s="9"/>
      <c r="E5" s="9"/>
      <c r="G5" s="9"/>
      <c r="H5" s="10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</row>
    <row r="6" s="7" customFormat="true" ht="18" hidden="false" customHeight="true" outlineLevel="0" collapsed="false">
      <c r="A6" s="9"/>
      <c r="B6" s="9"/>
      <c r="C6" s="9"/>
      <c r="D6" s="9"/>
      <c r="E6" s="9"/>
      <c r="G6" s="9"/>
      <c r="H6" s="10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</row>
    <row r="7" s="7" customFormat="true" ht="18" hidden="false" customHeight="true" outlineLevel="0" collapsed="false">
      <c r="A7" s="11"/>
      <c r="B7" s="12"/>
      <c r="C7" s="12"/>
      <c r="D7" s="12"/>
      <c r="E7" s="12"/>
      <c r="G7" s="12"/>
      <c r="H7" s="10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</row>
    <row r="8" s="18" customFormat="true" ht="24.95" hidden="false" customHeight="true" outlineLevel="0" collapsed="false">
      <c r="A8" s="13"/>
      <c r="B8" s="14" t="n">
        <v>2005</v>
      </c>
      <c r="C8" s="14" t="n">
        <v>2010</v>
      </c>
      <c r="D8" s="15" t="n">
        <v>2014</v>
      </c>
      <c r="E8" s="15" t="n">
        <v>2015</v>
      </c>
      <c r="F8" s="15" t="n">
        <v>2016</v>
      </c>
      <c r="G8" s="16"/>
      <c r="H8" s="17"/>
    </row>
    <row r="9" s="18" customFormat="true" ht="18" hidden="false" customHeight="true" outlineLevel="0" collapsed="false">
      <c r="A9" s="19"/>
      <c r="B9" s="20"/>
      <c r="C9" s="20"/>
      <c r="G9" s="20"/>
      <c r="H9" s="21"/>
    </row>
    <row r="10" s="18" customFormat="true" ht="48.6" hidden="false" customHeight="true" outlineLevel="0" collapsed="false">
      <c r="A10" s="19" t="s">
        <v>4</v>
      </c>
      <c r="B10" s="22" t="n">
        <v>90004.9</v>
      </c>
      <c r="C10" s="23" t="n">
        <v>271380.9</v>
      </c>
      <c r="D10" s="23" t="n">
        <v>427460.9</v>
      </c>
      <c r="E10" s="23" t="n">
        <v>487558.1</v>
      </c>
      <c r="F10" s="23" t="n">
        <v>555975.4</v>
      </c>
      <c r="G10" s="24"/>
      <c r="H10" s="25" t="s">
        <v>5</v>
      </c>
    </row>
    <row r="11" s="18" customFormat="true" ht="18" hidden="false" customHeight="true" outlineLevel="0" collapsed="false">
      <c r="A11" s="19"/>
      <c r="B11" s="26"/>
      <c r="C11" s="26"/>
      <c r="D11" s="26"/>
      <c r="E11" s="26"/>
      <c r="F11" s="26"/>
      <c r="H11" s="25"/>
    </row>
    <row r="12" s="18" customFormat="true" ht="18" hidden="false" customHeight="true" outlineLevel="0" collapsed="false">
      <c r="A12" s="19" t="s">
        <v>6</v>
      </c>
      <c r="B12" s="26"/>
      <c r="C12" s="26"/>
      <c r="D12" s="26"/>
      <c r="E12" s="26"/>
      <c r="F12" s="26"/>
      <c r="H12" s="25" t="s">
        <v>7</v>
      </c>
    </row>
    <row r="13" s="18" customFormat="true" ht="33.75" hidden="false" customHeight="true" outlineLevel="0" collapsed="false">
      <c r="A13" s="19" t="s">
        <v>8</v>
      </c>
      <c r="B13" s="27" t="s">
        <v>9</v>
      </c>
      <c r="C13" s="27" t="n">
        <v>179.4</v>
      </c>
      <c r="D13" s="26" t="n">
        <v>2431.3</v>
      </c>
      <c r="E13" s="26" t="n">
        <v>2587.4</v>
      </c>
      <c r="F13" s="26" t="n">
        <v>4445.4</v>
      </c>
      <c r="G13" s="28"/>
      <c r="H13" s="29" t="s">
        <v>10</v>
      </c>
    </row>
    <row r="14" s="18" customFormat="true" ht="18" hidden="false" customHeight="true" outlineLevel="0" collapsed="false">
      <c r="A14" s="19"/>
      <c r="B14" s="27"/>
      <c r="C14" s="27"/>
      <c r="D14" s="26"/>
      <c r="E14" s="26"/>
      <c r="F14" s="26"/>
      <c r="G14" s="28"/>
      <c r="H14" s="25"/>
    </row>
    <row r="15" s="18" customFormat="true" ht="87.75" hidden="false" customHeight="true" outlineLevel="0" collapsed="false">
      <c r="A15" s="19" t="s">
        <v>11</v>
      </c>
      <c r="B15" s="26" t="n">
        <v>124.3</v>
      </c>
      <c r="C15" s="26" t="n">
        <v>110.2</v>
      </c>
      <c r="D15" s="26" t="n">
        <v>90.2</v>
      </c>
      <c r="E15" s="26" t="n">
        <v>80.2</v>
      </c>
      <c r="F15" s="26" t="n">
        <v>104.5</v>
      </c>
      <c r="G15" s="28"/>
      <c r="H15" s="25" t="s">
        <v>12</v>
      </c>
    </row>
    <row r="16" s="18" customFormat="true" ht="25.9" hidden="false" customHeight="true" outlineLevel="0" collapsed="false">
      <c r="A16" s="30"/>
      <c r="G16" s="31"/>
      <c r="H16" s="32"/>
    </row>
    <row r="17" s="18" customFormat="true" ht="45" hidden="false" customHeight="true" outlineLevel="0" collapsed="false">
      <c r="A17" s="33" t="s">
        <v>13</v>
      </c>
      <c r="B17" s="34" t="n">
        <v>1911</v>
      </c>
      <c r="C17" s="34" t="n">
        <v>5916</v>
      </c>
      <c r="D17" s="35" t="n">
        <v>9941</v>
      </c>
      <c r="E17" s="35" t="n">
        <v>11380</v>
      </c>
      <c r="F17" s="35" t="n">
        <v>13029</v>
      </c>
      <c r="G17" s="36"/>
      <c r="H17" s="37" t="s">
        <v>14</v>
      </c>
    </row>
    <row r="18" s="18" customFormat="true" ht="28.15" hidden="false" customHeight="true" outlineLevel="0" collapsed="false">
      <c r="A18" s="33" t="s">
        <v>15</v>
      </c>
      <c r="B18" s="38" t="n">
        <v>2596</v>
      </c>
      <c r="C18" s="38" t="n">
        <v>7878</v>
      </c>
      <c r="D18" s="39" t="n">
        <v>13146</v>
      </c>
      <c r="E18" s="39" t="n">
        <v>15071</v>
      </c>
      <c r="F18" s="39" t="n">
        <v>17318</v>
      </c>
      <c r="G18" s="40"/>
      <c r="H18" s="41" t="s">
        <v>16</v>
      </c>
    </row>
    <row r="19" s="18" customFormat="true" ht="30" hidden="false" customHeight="true" outlineLevel="0" collapsed="false">
      <c r="A19" s="42" t="s">
        <v>17</v>
      </c>
      <c r="B19" s="43" t="n">
        <v>468</v>
      </c>
      <c r="C19" s="43" t="n">
        <v>1623</v>
      </c>
      <c r="D19" s="39" t="n">
        <v>2779</v>
      </c>
      <c r="E19" s="39" t="n">
        <v>3106</v>
      </c>
      <c r="F19" s="39" t="n">
        <v>3388</v>
      </c>
      <c r="G19" s="44"/>
      <c r="H19" s="41" t="s">
        <v>18</v>
      </c>
    </row>
    <row r="20" s="18" customFormat="true" ht="11.25" hidden="false" customHeight="true" outlineLevel="0" collapsed="false">
      <c r="A20" s="42"/>
      <c r="B20" s="45"/>
      <c r="C20" s="45"/>
      <c r="D20" s="26"/>
      <c r="E20" s="26"/>
      <c r="F20" s="26"/>
      <c r="G20" s="44"/>
      <c r="H20" s="41"/>
    </row>
    <row r="21" s="18" customFormat="true" ht="72" hidden="false" customHeight="true" outlineLevel="0" collapsed="false">
      <c r="A21" s="33" t="s">
        <v>19</v>
      </c>
      <c r="B21" s="26"/>
      <c r="C21" s="26"/>
      <c r="D21" s="26"/>
      <c r="E21" s="26"/>
      <c r="F21" s="26"/>
      <c r="H21" s="41" t="s">
        <v>20</v>
      </c>
    </row>
    <row r="22" s="18" customFormat="true" ht="28.9" hidden="false" customHeight="true" outlineLevel="0" collapsed="false">
      <c r="A22" s="33" t="s">
        <v>21</v>
      </c>
      <c r="B22" s="26" t="n">
        <v>9560.3</v>
      </c>
      <c r="C22" s="26" t="n">
        <v>31152.2</v>
      </c>
      <c r="D22" s="26" t="n">
        <v>45870.5</v>
      </c>
      <c r="E22" s="26" t="n">
        <v>53028.9</v>
      </c>
      <c r="F22" s="26" t="n">
        <v>63649.8</v>
      </c>
      <c r="G22" s="46"/>
      <c r="H22" s="41" t="s">
        <v>22</v>
      </c>
    </row>
    <row r="23" s="18" customFormat="true" ht="27.75" hidden="false" customHeight="true" outlineLevel="0" collapsed="false">
      <c r="A23" s="47" t="s">
        <v>23</v>
      </c>
      <c r="B23" s="48" t="n">
        <v>32</v>
      </c>
      <c r="C23" s="48" t="n">
        <v>37</v>
      </c>
      <c r="D23" s="48" t="n">
        <v>39</v>
      </c>
      <c r="E23" s="48" t="n">
        <v>38</v>
      </c>
      <c r="F23" s="48" t="n">
        <v>42</v>
      </c>
      <c r="G23" s="49"/>
      <c r="H23" s="50" t="s">
        <v>24</v>
      </c>
    </row>
    <row r="24" customFormat="false" ht="18" hidden="false" customHeight="true" outlineLevel="0" collapsed="false"/>
    <row r="25" customFormat="false" ht="18" hidden="false" customHeight="true" outlineLevel="0" collapsed="false">
      <c r="D25" s="51"/>
      <c r="E25" s="51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</sheetData>
  <mergeCells count="1">
    <mergeCell ref="A4:F4"/>
  </mergeCells>
  <printOptions headings="false" gridLines="false" gridLinesSet="true" horizontalCentered="false" verticalCentered="false"/>
  <pageMargins left="0.740277777777778" right="0.72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365" width="17.14"/>
    <col collapsed="false" customWidth="true" hidden="false" outlineLevel="0" max="2" min="2" style="365" width="10.56"/>
    <col collapsed="false" customWidth="true" hidden="false" outlineLevel="0" max="3" min="3" style="365" width="12.85"/>
    <col collapsed="false" customWidth="true" hidden="false" outlineLevel="0" max="4" min="4" style="365" width="12.28"/>
    <col collapsed="false" customWidth="true" hidden="false" outlineLevel="0" max="5" min="5" style="365" width="13.28"/>
    <col collapsed="false" customWidth="true" hidden="false" outlineLevel="0" max="6" min="6" style="365" width="12.28"/>
    <col collapsed="false" customWidth="true" hidden="false" outlineLevel="0" max="7" min="7" style="365" width="13.14"/>
    <col collapsed="false" customWidth="false" hidden="false" outlineLevel="0" max="257" min="8" style="365" width="9.14"/>
  </cols>
  <sheetData>
    <row r="1" s="368" customFormat="true" ht="18" hidden="false" customHeight="true" outlineLevel="0" collapsed="false">
      <c r="A1" s="366" t="s">
        <v>140</v>
      </c>
    </row>
    <row r="2" s="368" customFormat="true" ht="18" hidden="false" customHeight="true" outlineLevel="0" collapsed="false">
      <c r="A2" s="366" t="s">
        <v>141</v>
      </c>
    </row>
    <row r="3" s="368" customFormat="true" ht="31.5" hidden="false" customHeight="true" outlineLevel="0" collapsed="false">
      <c r="A3" s="399" t="s">
        <v>142</v>
      </c>
      <c r="B3" s="399"/>
      <c r="C3" s="399"/>
      <c r="D3" s="399"/>
      <c r="E3" s="399"/>
      <c r="F3" s="399"/>
      <c r="G3" s="399"/>
    </row>
    <row r="4" s="368" customFormat="true" ht="21" hidden="false" customHeight="true" outlineLevel="0" collapsed="false">
      <c r="A4" s="400"/>
      <c r="B4" s="400"/>
      <c r="C4" s="400"/>
      <c r="D4" s="400"/>
      <c r="E4" s="400"/>
      <c r="F4" s="400"/>
      <c r="G4" s="373" t="s">
        <v>27</v>
      </c>
    </row>
    <row r="5" s="368" customFormat="true" ht="15" hidden="false" customHeight="true" outlineLevel="0" collapsed="false">
      <c r="A5" s="375"/>
      <c r="B5" s="376"/>
      <c r="C5" s="377"/>
      <c r="D5" s="376"/>
      <c r="E5" s="376"/>
      <c r="F5" s="401"/>
      <c r="G5" s="377" t="s">
        <v>133</v>
      </c>
    </row>
    <row r="6" s="368" customFormat="true" ht="17.25" hidden="false" customHeight="true" outlineLevel="0" collapsed="false">
      <c r="A6" s="402"/>
      <c r="B6" s="403" t="s">
        <v>134</v>
      </c>
      <c r="C6" s="383" t="s">
        <v>143</v>
      </c>
      <c r="D6" s="383"/>
      <c r="E6" s="383"/>
      <c r="F6" s="383"/>
      <c r="G6" s="383"/>
    </row>
    <row r="7" s="368" customFormat="true" ht="15.75" hidden="false" customHeight="true" outlineLevel="0" collapsed="false">
      <c r="A7" s="402"/>
      <c r="B7" s="403"/>
      <c r="C7" s="383"/>
      <c r="D7" s="383"/>
      <c r="E7" s="383"/>
      <c r="F7" s="383"/>
      <c r="G7" s="383"/>
    </row>
    <row r="8" s="368" customFormat="true" ht="36" hidden="false" customHeight="true" outlineLevel="0" collapsed="false">
      <c r="A8" s="402"/>
      <c r="B8" s="403"/>
      <c r="C8" s="382" t="s">
        <v>144</v>
      </c>
      <c r="D8" s="382"/>
      <c r="E8" s="382" t="s">
        <v>145</v>
      </c>
      <c r="F8" s="382"/>
      <c r="G8" s="383" t="s">
        <v>146</v>
      </c>
    </row>
    <row r="9" s="368" customFormat="true" ht="86.25" hidden="false" customHeight="true" outlineLevel="0" collapsed="false">
      <c r="A9" s="402"/>
      <c r="B9" s="403"/>
      <c r="C9" s="404" t="s">
        <v>147</v>
      </c>
      <c r="D9" s="405" t="s">
        <v>148</v>
      </c>
      <c r="E9" s="406" t="s">
        <v>149</v>
      </c>
      <c r="F9" s="406" t="s">
        <v>150</v>
      </c>
      <c r="G9" s="383"/>
    </row>
    <row r="10" s="384" customFormat="true" ht="24.95" hidden="false" customHeight="true" outlineLevel="0" collapsed="false">
      <c r="A10" s="384" t="s">
        <v>33</v>
      </c>
      <c r="B10" s="407" t="n">
        <v>430602.6</v>
      </c>
      <c r="C10" s="408" t="n">
        <v>204168.9</v>
      </c>
      <c r="D10" s="408" t="n">
        <v>7319.1</v>
      </c>
      <c r="E10" s="408" t="n">
        <v>18315.7</v>
      </c>
      <c r="F10" s="386" t="n">
        <v>198306.6</v>
      </c>
      <c r="G10" s="407" t="n">
        <v>2492.3</v>
      </c>
    </row>
    <row r="11" s="368" customFormat="true" ht="21.75" hidden="false" customHeight="true" outlineLevel="0" collapsed="false">
      <c r="A11" s="368" t="s">
        <v>36</v>
      </c>
      <c r="B11" s="388" t="n">
        <v>9215.1</v>
      </c>
      <c r="C11" s="409" t="n">
        <v>3389.2</v>
      </c>
      <c r="D11" s="409" t="n">
        <v>119.9</v>
      </c>
      <c r="E11" s="409" t="n">
        <v>107.7</v>
      </c>
      <c r="F11" s="410" t="n">
        <v>5490.8</v>
      </c>
      <c r="G11" s="409" t="n">
        <v>107.5</v>
      </c>
    </row>
    <row r="12" s="368" customFormat="true" ht="18" hidden="false" customHeight="true" outlineLevel="0" collapsed="false">
      <c r="A12" s="368" t="s">
        <v>37</v>
      </c>
      <c r="B12" s="388" t="n">
        <v>7853.8</v>
      </c>
      <c r="C12" s="409" t="n">
        <v>2810.1</v>
      </c>
      <c r="D12" s="409" t="n">
        <v>162</v>
      </c>
      <c r="E12" s="409" t="n">
        <v>392.3</v>
      </c>
      <c r="F12" s="410" t="n">
        <v>4462.1</v>
      </c>
      <c r="G12" s="409" t="n">
        <v>27.3</v>
      </c>
    </row>
    <row r="13" s="368" customFormat="true" ht="18" hidden="false" customHeight="true" outlineLevel="0" collapsed="false">
      <c r="A13" s="368" t="s">
        <v>38</v>
      </c>
      <c r="B13" s="388" t="n">
        <v>43299.4</v>
      </c>
      <c r="C13" s="409" t="n">
        <v>23869.5</v>
      </c>
      <c r="D13" s="409" t="n">
        <v>437.2</v>
      </c>
      <c r="E13" s="409" t="n">
        <v>1955.3</v>
      </c>
      <c r="F13" s="410" t="n">
        <v>16837.3</v>
      </c>
      <c r="G13" s="409" t="n">
        <v>200.1</v>
      </c>
    </row>
    <row r="14" s="368" customFormat="true" ht="18" hidden="false" customHeight="true" outlineLevel="0" collapsed="false">
      <c r="A14" s="368" t="s">
        <v>39</v>
      </c>
      <c r="B14" s="388" t="n">
        <v>12896.2</v>
      </c>
      <c r="C14" s="409" t="n">
        <v>7442.5</v>
      </c>
      <c r="D14" s="409" t="n">
        <v>259.7</v>
      </c>
      <c r="E14" s="409" t="n">
        <v>451.9</v>
      </c>
      <c r="F14" s="410" t="n">
        <v>4698.5</v>
      </c>
      <c r="G14" s="409" t="n">
        <v>43.6</v>
      </c>
    </row>
    <row r="15" s="368" customFormat="true" ht="18" hidden="false" customHeight="true" outlineLevel="0" collapsed="false">
      <c r="A15" s="368" t="s">
        <v>40</v>
      </c>
      <c r="B15" s="388" t="n">
        <v>9258</v>
      </c>
      <c r="C15" s="409" t="n">
        <v>3677.3</v>
      </c>
      <c r="D15" s="409" t="n">
        <v>282.9</v>
      </c>
      <c r="E15" s="409" t="n">
        <v>349.7</v>
      </c>
      <c r="F15" s="410" t="n">
        <v>4839.8</v>
      </c>
      <c r="G15" s="409" t="n">
        <v>108.3</v>
      </c>
    </row>
    <row r="16" s="368" customFormat="true" ht="18" hidden="false" customHeight="true" outlineLevel="0" collapsed="false">
      <c r="A16" s="368" t="s">
        <v>41</v>
      </c>
      <c r="B16" s="388" t="n">
        <v>8231.5</v>
      </c>
      <c r="C16" s="409" t="n">
        <v>2721.9</v>
      </c>
      <c r="D16" s="409" t="n">
        <v>139.7</v>
      </c>
      <c r="E16" s="409" t="n">
        <v>418.6</v>
      </c>
      <c r="F16" s="410" t="n">
        <v>4936</v>
      </c>
      <c r="G16" s="409" t="n">
        <v>15.3</v>
      </c>
    </row>
    <row r="17" s="368" customFormat="true" ht="18" hidden="false" customHeight="true" outlineLevel="0" collapsed="false">
      <c r="A17" s="368" t="s">
        <v>42</v>
      </c>
      <c r="B17" s="388" t="n">
        <v>19468.9</v>
      </c>
      <c r="C17" s="409" t="n">
        <v>10631.9</v>
      </c>
      <c r="D17" s="409" t="n">
        <v>281.3</v>
      </c>
      <c r="E17" s="409" t="n">
        <v>631.9</v>
      </c>
      <c r="F17" s="410" t="n">
        <v>7886.1</v>
      </c>
      <c r="G17" s="409" t="n">
        <v>37.7</v>
      </c>
    </row>
    <row r="18" s="368" customFormat="true" ht="18" hidden="false" customHeight="true" outlineLevel="0" collapsed="false">
      <c r="A18" s="368" t="s">
        <v>43</v>
      </c>
      <c r="B18" s="388" t="n">
        <v>8280.3</v>
      </c>
      <c r="C18" s="409" t="n">
        <v>2935.4</v>
      </c>
      <c r="D18" s="409" t="n">
        <v>99.7</v>
      </c>
      <c r="E18" s="409" t="n">
        <v>184.9</v>
      </c>
      <c r="F18" s="410" t="n">
        <v>4930.2</v>
      </c>
      <c r="G18" s="409" t="n">
        <v>130.1</v>
      </c>
    </row>
    <row r="19" s="368" customFormat="true" ht="18" hidden="false" customHeight="true" outlineLevel="0" collapsed="false">
      <c r="A19" s="368" t="s">
        <v>44</v>
      </c>
      <c r="B19" s="388" t="n">
        <v>29341.1</v>
      </c>
      <c r="C19" s="409" t="n">
        <v>14628.4</v>
      </c>
      <c r="D19" s="409" t="n">
        <v>193.5</v>
      </c>
      <c r="E19" s="409" t="n">
        <v>3152.3</v>
      </c>
      <c r="F19" s="410" t="n">
        <v>11271.4</v>
      </c>
      <c r="G19" s="409" t="n">
        <v>95.5</v>
      </c>
    </row>
    <row r="20" s="368" customFormat="true" ht="18" hidden="false" customHeight="true" outlineLevel="0" collapsed="false">
      <c r="A20" s="368" t="s">
        <v>45</v>
      </c>
      <c r="B20" s="388" t="n">
        <v>8019.7</v>
      </c>
      <c r="C20" s="409" t="n">
        <v>4216</v>
      </c>
      <c r="D20" s="409" t="n">
        <v>14</v>
      </c>
      <c r="E20" s="409" t="n">
        <v>144.3</v>
      </c>
      <c r="F20" s="410" t="n">
        <v>3625.5</v>
      </c>
      <c r="G20" s="409" t="n">
        <v>19.9</v>
      </c>
    </row>
    <row r="21" s="368" customFormat="true" ht="18" hidden="false" customHeight="true" outlineLevel="0" collapsed="false">
      <c r="A21" s="368" t="s">
        <v>46</v>
      </c>
      <c r="B21" s="388" t="n">
        <v>2835.4</v>
      </c>
      <c r="C21" s="409" t="n">
        <v>1560.5</v>
      </c>
      <c r="D21" s="409" t="n">
        <v>57.1</v>
      </c>
      <c r="E21" s="409" t="n">
        <v>59.9</v>
      </c>
      <c r="F21" s="410" t="n">
        <v>1145.8</v>
      </c>
      <c r="G21" s="409" t="n">
        <v>12.1</v>
      </c>
    </row>
    <row r="22" s="368" customFormat="true" ht="18" hidden="false" customHeight="true" outlineLevel="0" collapsed="false">
      <c r="A22" s="368" t="s">
        <v>47</v>
      </c>
      <c r="B22" s="388" t="n">
        <v>27134.3</v>
      </c>
      <c r="C22" s="409" t="n">
        <v>8982.7</v>
      </c>
      <c r="D22" s="409" t="n">
        <v>1893.3</v>
      </c>
      <c r="E22" s="409" t="n">
        <v>606.7</v>
      </c>
      <c r="F22" s="410" t="n">
        <v>15585.1</v>
      </c>
      <c r="G22" s="409" t="n">
        <v>66.5</v>
      </c>
    </row>
    <row r="23" s="368" customFormat="true" ht="18" hidden="false" customHeight="true" outlineLevel="0" collapsed="false">
      <c r="A23" s="368" t="s">
        <v>48</v>
      </c>
      <c r="B23" s="388" t="n">
        <v>8406.7</v>
      </c>
      <c r="C23" s="409" t="n">
        <v>4245.3</v>
      </c>
      <c r="D23" s="409" t="n">
        <v>70</v>
      </c>
      <c r="E23" s="409" t="n">
        <v>292.7</v>
      </c>
      <c r="F23" s="410" t="n">
        <v>3741.3</v>
      </c>
      <c r="G23" s="409" t="n">
        <v>57.4</v>
      </c>
    </row>
    <row r="24" s="368" customFormat="true" ht="18" hidden="false" customHeight="true" outlineLevel="0" collapsed="false">
      <c r="A24" s="368" t="s">
        <v>49</v>
      </c>
      <c r="B24" s="388" t="n">
        <v>34310.7</v>
      </c>
      <c r="C24" s="409" t="n">
        <v>16500.8</v>
      </c>
      <c r="D24" s="409" t="n">
        <v>123.8</v>
      </c>
      <c r="E24" s="409" t="n">
        <v>1554.8</v>
      </c>
      <c r="F24" s="410" t="n">
        <v>16042.7</v>
      </c>
      <c r="G24" s="409" t="n">
        <v>88.6</v>
      </c>
    </row>
    <row r="25" s="368" customFormat="true" ht="18" hidden="false" customHeight="true" outlineLevel="0" collapsed="false">
      <c r="A25" s="368" t="s">
        <v>50</v>
      </c>
      <c r="B25" s="388" t="n">
        <v>11647.9</v>
      </c>
      <c r="C25" s="409" t="n">
        <v>4846</v>
      </c>
      <c r="D25" s="409" t="n">
        <v>34.4</v>
      </c>
      <c r="E25" s="409" t="n">
        <v>474.8</v>
      </c>
      <c r="F25" s="410" t="n">
        <v>6209</v>
      </c>
      <c r="G25" s="409" t="n">
        <v>83.7</v>
      </c>
    </row>
    <row r="26" s="368" customFormat="true" ht="18" hidden="false" customHeight="true" outlineLevel="0" collapsed="false">
      <c r="A26" s="368" t="s">
        <v>51</v>
      </c>
      <c r="B26" s="388" t="n">
        <v>7787.8</v>
      </c>
      <c r="C26" s="409" t="n">
        <v>2562.6</v>
      </c>
      <c r="D26" s="409" t="n">
        <v>82.9</v>
      </c>
      <c r="E26" s="409" t="n">
        <v>111.1</v>
      </c>
      <c r="F26" s="410" t="n">
        <v>4880.3</v>
      </c>
      <c r="G26" s="409" t="n">
        <v>150.9</v>
      </c>
    </row>
    <row r="27" s="368" customFormat="true" ht="18" hidden="false" customHeight="true" outlineLevel="0" collapsed="false">
      <c r="A27" s="368" t="s">
        <v>52</v>
      </c>
      <c r="B27" s="388" t="n">
        <v>7413.2</v>
      </c>
      <c r="C27" s="409" t="n">
        <v>3215.4</v>
      </c>
      <c r="D27" s="409" t="n">
        <v>35.4</v>
      </c>
      <c r="E27" s="409" t="n">
        <v>327.6</v>
      </c>
      <c r="F27" s="410" t="n">
        <v>3815</v>
      </c>
      <c r="G27" s="409" t="n">
        <v>19.8</v>
      </c>
    </row>
    <row r="28" s="368" customFormat="true" ht="18" hidden="false" customHeight="true" outlineLevel="0" collapsed="false">
      <c r="A28" s="368" t="s">
        <v>53</v>
      </c>
      <c r="B28" s="388" t="n">
        <v>5042.8</v>
      </c>
      <c r="C28" s="409" t="n">
        <v>1790.9</v>
      </c>
      <c r="D28" s="409" t="n">
        <v>196.2</v>
      </c>
      <c r="E28" s="409" t="n">
        <v>48.5</v>
      </c>
      <c r="F28" s="410" t="n">
        <v>2994.5</v>
      </c>
      <c r="G28" s="409" t="n">
        <v>12.7</v>
      </c>
    </row>
    <row r="29" s="368" customFormat="true" ht="18" hidden="false" customHeight="true" outlineLevel="0" collapsed="false">
      <c r="A29" s="368" t="s">
        <v>54</v>
      </c>
      <c r="B29" s="388" t="n">
        <v>34436</v>
      </c>
      <c r="C29" s="409" t="n">
        <v>18148.9</v>
      </c>
      <c r="D29" s="409" t="n">
        <v>719.8</v>
      </c>
      <c r="E29" s="409" t="n">
        <v>1498</v>
      </c>
      <c r="F29" s="410" t="n">
        <v>13987.3</v>
      </c>
      <c r="G29" s="409" t="n">
        <v>82</v>
      </c>
    </row>
    <row r="30" s="368" customFormat="true" ht="18" hidden="false" customHeight="true" outlineLevel="0" collapsed="false">
      <c r="A30" s="368" t="s">
        <v>55</v>
      </c>
      <c r="B30" s="388" t="n">
        <v>9010.1</v>
      </c>
      <c r="C30" s="409" t="n">
        <v>3621.3</v>
      </c>
      <c r="D30" s="409" t="n">
        <v>101.2</v>
      </c>
      <c r="E30" s="409" t="n">
        <v>268.1</v>
      </c>
      <c r="F30" s="410" t="n">
        <v>4994.3</v>
      </c>
      <c r="G30" s="409" t="n">
        <v>25.2</v>
      </c>
    </row>
    <row r="31" s="368" customFormat="true" ht="18" hidden="false" customHeight="true" outlineLevel="0" collapsed="false">
      <c r="A31" s="368" t="s">
        <v>56</v>
      </c>
      <c r="B31" s="388" t="n">
        <v>8067.6</v>
      </c>
      <c r="C31" s="409" t="n">
        <v>2523.6</v>
      </c>
      <c r="D31" s="409" t="n">
        <v>98.2</v>
      </c>
      <c r="E31" s="409" t="n">
        <v>175.8</v>
      </c>
      <c r="F31" s="410" t="n">
        <v>5234</v>
      </c>
      <c r="G31" s="409" t="n">
        <v>36</v>
      </c>
    </row>
    <row r="32" s="368" customFormat="true" ht="18" hidden="false" customHeight="true" outlineLevel="0" collapsed="false">
      <c r="A32" s="368" t="s">
        <v>57</v>
      </c>
      <c r="B32" s="388" t="n">
        <v>8428.3</v>
      </c>
      <c r="C32" s="409" t="n">
        <v>3715.7</v>
      </c>
      <c r="D32" s="409" t="n">
        <v>112.2</v>
      </c>
      <c r="E32" s="409" t="n">
        <v>717.1</v>
      </c>
      <c r="F32" s="410" t="n">
        <v>3821.8</v>
      </c>
      <c r="G32" s="409" t="n">
        <v>61.5</v>
      </c>
    </row>
    <row r="33" s="368" customFormat="true" ht="18" hidden="false" customHeight="true" outlineLevel="0" collapsed="false">
      <c r="A33" s="368" t="s">
        <v>58</v>
      </c>
      <c r="B33" s="388" t="n">
        <v>5255.7</v>
      </c>
      <c r="C33" s="409" t="n">
        <v>1674.7</v>
      </c>
      <c r="D33" s="409" t="n">
        <v>50.4</v>
      </c>
      <c r="E33" s="409" t="n">
        <v>41.8</v>
      </c>
      <c r="F33" s="410" t="n">
        <v>3474.1</v>
      </c>
      <c r="G33" s="409" t="n">
        <v>14.7</v>
      </c>
    </row>
    <row r="34" s="368" customFormat="true" ht="18" hidden="false" customHeight="true" outlineLevel="0" collapsed="false">
      <c r="A34" s="368" t="s">
        <v>59</v>
      </c>
      <c r="B34" s="388" t="n">
        <v>7701.4</v>
      </c>
      <c r="C34" s="409" t="n">
        <v>4174.3</v>
      </c>
      <c r="D34" s="409" t="n">
        <v>56.9</v>
      </c>
      <c r="E34" s="409" t="n">
        <v>238.2</v>
      </c>
      <c r="F34" s="410" t="n">
        <v>3213.2</v>
      </c>
      <c r="G34" s="409" t="n">
        <v>18.8</v>
      </c>
    </row>
    <row r="35" s="368" customFormat="true" ht="18" hidden="false" customHeight="true" outlineLevel="0" collapsed="false">
      <c r="A35" s="394" t="s">
        <v>60</v>
      </c>
      <c r="B35" s="395" t="n">
        <v>97260.7</v>
      </c>
      <c r="C35" s="411" t="n">
        <v>50284</v>
      </c>
      <c r="D35" s="411" t="n">
        <v>1697.4</v>
      </c>
      <c r="E35" s="411" t="n">
        <v>4111.7</v>
      </c>
      <c r="F35" s="411" t="n">
        <v>40190.5</v>
      </c>
      <c r="G35" s="411" t="n">
        <v>977.1</v>
      </c>
    </row>
    <row r="36" s="368" customFormat="true" ht="15" hidden="false" customHeight="true" outlineLevel="0" collapsed="false">
      <c r="A36" s="396"/>
      <c r="C36" s="389"/>
      <c r="D36" s="389"/>
      <c r="F36" s="389"/>
      <c r="G36" s="389"/>
    </row>
    <row r="37" s="368" customFormat="true" ht="15" hidden="true" customHeight="true" outlineLevel="0" collapsed="false">
      <c r="A37" s="396"/>
      <c r="B37" s="398"/>
      <c r="C37" s="389" t="n">
        <v>442415</v>
      </c>
      <c r="G37" s="398"/>
    </row>
    <row r="38" s="368" customFormat="true" ht="15" hidden="true" customHeight="true" outlineLevel="0" collapsed="false">
      <c r="A38" s="396"/>
      <c r="B38" s="412"/>
      <c r="G38" s="412"/>
    </row>
    <row r="39" s="368" customFormat="true" ht="15" hidden="true" customHeight="true" outlineLevel="0" collapsed="false">
      <c r="A39" s="396"/>
      <c r="B39" s="412"/>
      <c r="G39" s="412"/>
    </row>
    <row r="40" s="368" customFormat="true" ht="15" hidden="true" customHeight="true" outlineLevel="0" collapsed="false">
      <c r="A40" s="396" t="s">
        <v>151</v>
      </c>
      <c r="B40" s="412"/>
    </row>
    <row r="41" s="368" customFormat="true" ht="15" hidden="true" customHeight="true" outlineLevel="0" collapsed="false">
      <c r="B41" s="412"/>
    </row>
    <row r="42" s="368" customFormat="true" ht="15" hidden="false" customHeight="true" outlineLevel="0" collapsed="false">
      <c r="B42" s="398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5"/>
      <c r="Z42" s="365"/>
      <c r="AA42" s="365"/>
      <c r="AB42" s="365"/>
      <c r="AC42" s="365"/>
      <c r="AD42" s="365"/>
      <c r="AE42" s="365"/>
      <c r="AF42" s="365"/>
      <c r="AG42" s="365"/>
      <c r="AH42" s="365"/>
      <c r="AI42" s="365"/>
      <c r="AJ42" s="365"/>
      <c r="AK42" s="365"/>
      <c r="AL42" s="365"/>
      <c r="AM42" s="365"/>
      <c r="AN42" s="365"/>
      <c r="AO42" s="365"/>
      <c r="AP42" s="365"/>
      <c r="AQ42" s="365"/>
      <c r="AR42" s="365"/>
      <c r="AS42" s="365"/>
      <c r="AT42" s="365"/>
      <c r="AU42" s="365"/>
      <c r="AV42" s="365"/>
      <c r="AW42" s="365"/>
      <c r="AX42" s="365"/>
      <c r="AY42" s="365"/>
      <c r="AZ42" s="365"/>
      <c r="BA42" s="365"/>
      <c r="BB42" s="365"/>
      <c r="BC42" s="365"/>
      <c r="BD42" s="365"/>
      <c r="BE42" s="365"/>
      <c r="BF42" s="365"/>
      <c r="BG42" s="365"/>
      <c r="BH42" s="365"/>
      <c r="BI42" s="365"/>
      <c r="BJ42" s="365"/>
      <c r="BK42" s="365"/>
      <c r="BL42" s="365"/>
      <c r="BM42" s="365"/>
      <c r="BN42" s="365"/>
      <c r="BO42" s="365"/>
      <c r="BP42" s="365"/>
      <c r="BQ42" s="365"/>
      <c r="BR42" s="365"/>
      <c r="BS42" s="365"/>
      <c r="BT42" s="365"/>
      <c r="BU42" s="365"/>
      <c r="BV42" s="365"/>
      <c r="BW42" s="365"/>
      <c r="BX42" s="365"/>
      <c r="BY42" s="365"/>
      <c r="BZ42" s="365"/>
      <c r="CA42" s="365"/>
      <c r="CB42" s="365"/>
      <c r="CC42" s="365"/>
      <c r="CD42" s="365"/>
      <c r="CE42" s="365"/>
      <c r="CF42" s="365"/>
      <c r="CG42" s="365"/>
      <c r="CH42" s="365"/>
      <c r="CI42" s="365"/>
      <c r="CJ42" s="365"/>
      <c r="CK42" s="365"/>
      <c r="CL42" s="365"/>
      <c r="CM42" s="365"/>
      <c r="CN42" s="365"/>
      <c r="CO42" s="365"/>
      <c r="CP42" s="365"/>
      <c r="CQ42" s="365"/>
      <c r="CR42" s="365"/>
      <c r="CS42" s="365"/>
      <c r="CT42" s="365"/>
      <c r="CU42" s="365"/>
      <c r="CV42" s="365"/>
      <c r="CW42" s="365"/>
      <c r="CX42" s="365"/>
      <c r="CY42" s="365"/>
      <c r="CZ42" s="365"/>
      <c r="DA42" s="365"/>
      <c r="DB42" s="365"/>
      <c r="DC42" s="365"/>
      <c r="DD42" s="365"/>
      <c r="DE42" s="365"/>
      <c r="DF42" s="365"/>
      <c r="DG42" s="365"/>
      <c r="DH42" s="365"/>
      <c r="DI42" s="365"/>
      <c r="DJ42" s="365"/>
      <c r="DK42" s="365"/>
      <c r="DL42" s="365"/>
      <c r="DM42" s="365"/>
      <c r="DN42" s="365"/>
      <c r="DO42" s="365"/>
      <c r="DP42" s="365"/>
      <c r="DQ42" s="365"/>
      <c r="DR42" s="365"/>
      <c r="DS42" s="365"/>
      <c r="DT42" s="365"/>
      <c r="DU42" s="365"/>
      <c r="DV42" s="365"/>
      <c r="DW42" s="365"/>
      <c r="DX42" s="365"/>
      <c r="DY42" s="365"/>
      <c r="DZ42" s="365"/>
      <c r="EA42" s="365"/>
      <c r="EB42" s="365"/>
      <c r="EC42" s="365"/>
      <c r="ED42" s="365"/>
      <c r="EE42" s="365"/>
      <c r="EF42" s="365"/>
      <c r="EG42" s="365"/>
    </row>
    <row r="43" customFormat="false" ht="15" hidden="false" customHeight="true" outlineLevel="0" collapsed="false">
      <c r="A43" s="368"/>
      <c r="B43" s="391"/>
      <c r="C43" s="413"/>
      <c r="D43" s="413"/>
    </row>
    <row r="44" customFormat="false" ht="15" hidden="false" customHeight="true" outlineLevel="0" collapsed="false">
      <c r="B44" s="414"/>
      <c r="C44" s="413"/>
      <c r="D44" s="413"/>
      <c r="E44" s="413"/>
    </row>
    <row r="45" customFormat="false" ht="15" hidden="false" customHeight="true" outlineLevel="0" collapsed="false">
      <c r="B45" s="391"/>
      <c r="C45" s="413"/>
      <c r="D45" s="413"/>
      <c r="E45" s="413"/>
    </row>
    <row r="46" customFormat="false" ht="15" hidden="false" customHeight="true" outlineLevel="0" collapsed="false">
      <c r="B46" s="413"/>
      <c r="C46" s="413"/>
      <c r="D46" s="413"/>
      <c r="E46" s="413"/>
    </row>
    <row r="47" customFormat="false" ht="15" hidden="false" customHeight="true" outlineLevel="0" collapsed="false">
      <c r="B47" s="413"/>
      <c r="C47" s="413"/>
      <c r="D47" s="413"/>
      <c r="E47" s="413"/>
    </row>
    <row r="48" customFormat="false" ht="15" hidden="false" customHeight="true" outlineLevel="0" collapsed="false">
      <c r="B48" s="413"/>
      <c r="C48" s="413"/>
      <c r="D48" s="413"/>
      <c r="E48" s="413"/>
    </row>
    <row r="49" customFormat="false" ht="15" hidden="false" customHeight="true" outlineLevel="0" collapsed="false">
      <c r="B49" s="413"/>
      <c r="C49" s="413"/>
      <c r="D49" s="413"/>
      <c r="E49" s="413"/>
    </row>
    <row r="50" customFormat="false" ht="15" hidden="false" customHeight="true" outlineLevel="0" collapsed="false">
      <c r="B50" s="413"/>
      <c r="C50" s="413"/>
      <c r="D50" s="413"/>
      <c r="E50" s="413"/>
    </row>
    <row r="51" customFormat="false" ht="15" hidden="false" customHeight="true" outlineLevel="0" collapsed="false">
      <c r="B51" s="413"/>
      <c r="C51" s="413"/>
      <c r="D51" s="413"/>
      <c r="E51" s="413"/>
    </row>
    <row r="52" customFormat="false" ht="15" hidden="false" customHeight="true" outlineLevel="0" collapsed="false">
      <c r="B52" s="413"/>
      <c r="C52" s="413"/>
      <c r="D52" s="413"/>
      <c r="E52" s="413"/>
    </row>
    <row r="53" customFormat="false" ht="15" hidden="false" customHeight="true" outlineLevel="0" collapsed="false">
      <c r="B53" s="413"/>
      <c r="C53" s="413"/>
      <c r="D53" s="413"/>
      <c r="E53" s="413"/>
    </row>
    <row r="54" customFormat="false" ht="15" hidden="false" customHeight="true" outlineLevel="0" collapsed="false">
      <c r="B54" s="413"/>
      <c r="C54" s="413"/>
      <c r="D54" s="413"/>
    </row>
    <row r="55" customFormat="false" ht="15" hidden="false" customHeight="true" outlineLevel="0" collapsed="false">
      <c r="B55" s="413"/>
      <c r="C55" s="413"/>
      <c r="D55" s="413"/>
    </row>
    <row r="56" customFormat="false" ht="15" hidden="false" customHeight="true" outlineLevel="0" collapsed="false">
      <c r="B56" s="413"/>
    </row>
    <row r="57" customFormat="false" ht="15" hidden="false" customHeight="true" outlineLevel="0" collapsed="false">
      <c r="B57" s="413"/>
    </row>
    <row r="58" customFormat="false" ht="15" hidden="false" customHeight="true" outlineLevel="0" collapsed="false">
      <c r="B58" s="413"/>
    </row>
    <row r="59" customFormat="false" ht="15" hidden="false" customHeight="true" outlineLevel="0" collapsed="false">
      <c r="B59" s="413"/>
    </row>
  </sheetData>
  <mergeCells count="7">
    <mergeCell ref="A3:G3"/>
    <mergeCell ref="A6:A9"/>
    <mergeCell ref="B6:B9"/>
    <mergeCell ref="C6:G7"/>
    <mergeCell ref="C8:D8"/>
    <mergeCell ref="E8:F8"/>
    <mergeCell ref="G8:G9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472222222222222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7.56"/>
    <col collapsed="false" customWidth="true" hidden="false" outlineLevel="0" max="4" min="2" style="53" width="13.56"/>
    <col collapsed="false" customWidth="true" hidden="false" outlineLevel="0" max="5" min="5" style="53" width="13.41"/>
    <col collapsed="false" customWidth="true" hidden="false" outlineLevel="0" max="6" min="6" style="53" width="12.85"/>
    <col collapsed="false" customWidth="true" hidden="false" outlineLevel="0" max="7" min="7" style="53" width="8.99"/>
    <col collapsed="false" customWidth="true" hidden="false" outlineLevel="0" max="8" min="8" style="53" width="9.28"/>
    <col collapsed="false" customWidth="true" hidden="false" outlineLevel="0" max="9" min="9" style="53" width="9.41"/>
    <col collapsed="false" customWidth="false" hidden="false" outlineLevel="0" max="10" min="10" style="53" width="9.14"/>
    <col collapsed="false" customWidth="true" hidden="false" outlineLevel="0" max="11" min="11" style="53" width="9.41"/>
    <col collapsed="false" customWidth="true" hidden="false" outlineLevel="0" max="12" min="12" style="53" width="8.14"/>
    <col collapsed="false" customWidth="true" hidden="false" outlineLevel="0" max="15" min="13" style="53" width="7.85"/>
    <col collapsed="false" customWidth="true" hidden="false" outlineLevel="0" max="16" min="16" style="53" width="8.28"/>
    <col collapsed="false" customWidth="false" hidden="false" outlineLevel="0" max="257" min="17" style="53" width="9.14"/>
  </cols>
  <sheetData>
    <row r="1" s="55" customFormat="true" ht="18" hidden="false" customHeight="true" outlineLevel="0" collapsed="false">
      <c r="A1" s="54" t="s">
        <v>25</v>
      </c>
    </row>
    <row r="2" s="55" customFormat="true" ht="18" hidden="false" customHeight="true" outlineLevel="0" collapsed="false">
      <c r="A2" s="56" t="s">
        <v>26</v>
      </c>
    </row>
    <row r="3" customFormat="false" ht="18" hidden="false" customHeight="true" outlineLevel="0" collapsed="false">
      <c r="A3" s="57"/>
      <c r="M3" s="58"/>
      <c r="N3" s="58"/>
      <c r="O3" s="58"/>
      <c r="P3" s="58" t="s">
        <v>27</v>
      </c>
    </row>
    <row r="4" customFormat="false" ht="18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1"/>
      <c r="N4" s="61"/>
      <c r="O4" s="61"/>
      <c r="P4" s="62" t="s">
        <v>28</v>
      </c>
    </row>
    <row r="5" s="52" customFormat="true" ht="18" hidden="false" customHeight="true" outlineLevel="0" collapsed="false">
      <c r="A5" s="63"/>
      <c r="B5" s="64" t="s">
        <v>29</v>
      </c>
      <c r="C5" s="64"/>
      <c r="D5" s="64"/>
      <c r="E5" s="64"/>
      <c r="F5" s="64"/>
      <c r="G5" s="65" t="s">
        <v>30</v>
      </c>
      <c r="H5" s="65"/>
      <c r="I5" s="65"/>
      <c r="J5" s="65"/>
      <c r="K5" s="65"/>
      <c r="L5" s="65"/>
      <c r="M5" s="65"/>
      <c r="N5" s="65"/>
      <c r="O5" s="65"/>
      <c r="P5" s="65"/>
    </row>
    <row r="6" s="52" customFormat="true" ht="18" hidden="false" customHeight="true" outlineLevel="0" collapsed="false">
      <c r="A6" s="66"/>
      <c r="B6" s="64"/>
      <c r="C6" s="64"/>
      <c r="D6" s="64"/>
      <c r="E6" s="64"/>
      <c r="F6" s="64"/>
      <c r="G6" s="65"/>
      <c r="H6" s="65"/>
      <c r="I6" s="65"/>
      <c r="J6" s="65"/>
      <c r="K6" s="65"/>
      <c r="L6" s="65"/>
      <c r="M6" s="65"/>
      <c r="N6" s="65"/>
      <c r="O6" s="65"/>
      <c r="P6" s="65"/>
    </row>
    <row r="7" s="52" customFormat="true" ht="18" hidden="false" customHeight="true" outlineLevel="0" collapsed="false">
      <c r="A7" s="66"/>
      <c r="B7" s="64"/>
      <c r="C7" s="64"/>
      <c r="D7" s="64"/>
      <c r="E7" s="64"/>
      <c r="F7" s="64"/>
      <c r="G7" s="67" t="s">
        <v>31</v>
      </c>
      <c r="H7" s="67"/>
      <c r="I7" s="67"/>
      <c r="J7" s="67"/>
      <c r="K7" s="67"/>
      <c r="L7" s="64" t="s">
        <v>32</v>
      </c>
      <c r="M7" s="64"/>
      <c r="N7" s="64"/>
      <c r="O7" s="64"/>
      <c r="P7" s="64"/>
    </row>
    <row r="8" s="52" customFormat="true" ht="18" hidden="false" customHeight="true" outlineLevel="0" collapsed="false">
      <c r="A8" s="66"/>
      <c r="B8" s="64"/>
      <c r="C8" s="64"/>
      <c r="D8" s="64"/>
      <c r="E8" s="64"/>
      <c r="F8" s="64"/>
      <c r="G8" s="67"/>
      <c r="H8" s="67"/>
      <c r="I8" s="67"/>
      <c r="J8" s="67"/>
      <c r="K8" s="67"/>
      <c r="L8" s="64"/>
      <c r="M8" s="64"/>
      <c r="N8" s="64"/>
      <c r="O8" s="64"/>
      <c r="P8" s="64"/>
    </row>
    <row r="9" s="52" customFormat="true" ht="20.1" hidden="false" customHeight="true" outlineLevel="0" collapsed="false">
      <c r="A9" s="68"/>
      <c r="B9" s="69" t="n">
        <v>2005</v>
      </c>
      <c r="C9" s="69" t="n">
        <v>2010</v>
      </c>
      <c r="D9" s="69" t="n">
        <v>2014</v>
      </c>
      <c r="E9" s="69" t="n">
        <v>2015</v>
      </c>
      <c r="F9" s="69" t="n">
        <v>2016</v>
      </c>
      <c r="G9" s="70" t="n">
        <v>2005</v>
      </c>
      <c r="H9" s="71" t="n">
        <v>2010</v>
      </c>
      <c r="I9" s="71" t="n">
        <v>2014</v>
      </c>
      <c r="J9" s="71" t="n">
        <v>2015</v>
      </c>
      <c r="K9" s="71" t="n">
        <v>2016</v>
      </c>
      <c r="L9" s="72" t="n">
        <v>2005</v>
      </c>
      <c r="M9" s="73" t="n">
        <v>2010</v>
      </c>
      <c r="N9" s="73" t="n">
        <v>2014</v>
      </c>
      <c r="O9" s="73" t="n">
        <v>2015</v>
      </c>
      <c r="P9" s="73" t="n">
        <v>2016</v>
      </c>
    </row>
    <row r="10" customFormat="false" ht="24" hidden="false" customHeight="true" outlineLevel="0" collapsed="false">
      <c r="A10" s="74" t="s">
        <v>33</v>
      </c>
      <c r="B10" s="75" t="n">
        <v>90004.9</v>
      </c>
      <c r="C10" s="76" t="n">
        <v>271380.9</v>
      </c>
      <c r="D10" s="77" t="n">
        <v>427460.9</v>
      </c>
      <c r="E10" s="78" t="n">
        <v>487558.1</v>
      </c>
      <c r="F10" s="77" t="n">
        <v>555975.4</v>
      </c>
      <c r="G10" s="79" t="n">
        <v>82911.8</v>
      </c>
      <c r="H10" s="80" t="n">
        <v>248033.5</v>
      </c>
      <c r="I10" s="77" t="n">
        <v>390522.7</v>
      </c>
      <c r="J10" s="77" t="n">
        <v>446508.8</v>
      </c>
      <c r="K10" s="77" t="n">
        <v>511462.8</v>
      </c>
      <c r="L10" s="81" t="n">
        <v>7093.2</v>
      </c>
      <c r="M10" s="82" t="n">
        <v>23347.4</v>
      </c>
      <c r="N10" s="77" t="n">
        <v>36938.2</v>
      </c>
      <c r="O10" s="77" t="n">
        <v>41049.3</v>
      </c>
      <c r="P10" s="77" t="n">
        <v>44512.6</v>
      </c>
      <c r="Q10" s="83"/>
      <c r="R10" s="83"/>
      <c r="S10" s="83"/>
      <c r="T10" s="83"/>
      <c r="U10" s="83"/>
    </row>
    <row r="11" customFormat="false" ht="35.25" hidden="false" customHeight="true" outlineLevel="0" collapsed="false">
      <c r="A11" s="84" t="s">
        <v>34</v>
      </c>
      <c r="B11" s="85" t="n">
        <v>3220</v>
      </c>
      <c r="C11" s="86" t="n">
        <v>9688.8</v>
      </c>
      <c r="D11" s="87" t="s">
        <v>35</v>
      </c>
      <c r="E11" s="88" t="s">
        <v>35</v>
      </c>
      <c r="F11" s="87" t="s">
        <v>35</v>
      </c>
      <c r="G11" s="89" t="n">
        <v>2899.6</v>
      </c>
      <c r="H11" s="90" t="n">
        <v>8582.3</v>
      </c>
      <c r="I11" s="91" t="s">
        <v>35</v>
      </c>
      <c r="J11" s="87" t="s">
        <v>35</v>
      </c>
      <c r="K11" s="87" t="s">
        <v>35</v>
      </c>
      <c r="L11" s="92" t="n">
        <v>320.4</v>
      </c>
      <c r="M11" s="91" t="n">
        <v>1106.4</v>
      </c>
      <c r="N11" s="91" t="s">
        <v>35</v>
      </c>
      <c r="O11" s="91" t="s">
        <v>35</v>
      </c>
      <c r="P11" s="91" t="s">
        <v>35</v>
      </c>
      <c r="Q11" s="83"/>
      <c r="R11" s="83"/>
      <c r="S11" s="83"/>
      <c r="T11" s="83"/>
      <c r="U11" s="83"/>
    </row>
    <row r="12" customFormat="false" ht="18.75" hidden="false" customHeight="true" outlineLevel="0" collapsed="false">
      <c r="A12" s="93" t="s">
        <v>36</v>
      </c>
      <c r="B12" s="85" t="n">
        <v>2174.5</v>
      </c>
      <c r="C12" s="86" t="n">
        <v>5507.3</v>
      </c>
      <c r="D12" s="94" t="n">
        <v>9816.2</v>
      </c>
      <c r="E12" s="88" t="n">
        <v>11426.6</v>
      </c>
      <c r="F12" s="94" t="n">
        <v>12644.4</v>
      </c>
      <c r="G12" s="89" t="n">
        <v>1744.7</v>
      </c>
      <c r="H12" s="90" t="n">
        <v>4283.2</v>
      </c>
      <c r="I12" s="94" t="n">
        <v>7320.1</v>
      </c>
      <c r="J12" s="94" t="n">
        <v>8917.4</v>
      </c>
      <c r="K12" s="94" t="n">
        <v>10557.6</v>
      </c>
      <c r="L12" s="95" t="n">
        <v>429.8</v>
      </c>
      <c r="M12" s="91" t="n">
        <v>1224.1</v>
      </c>
      <c r="N12" s="94" t="n">
        <v>2496.1</v>
      </c>
      <c r="O12" s="94" t="n">
        <v>2509.2</v>
      </c>
      <c r="P12" s="94" t="n">
        <v>2086.8</v>
      </c>
      <c r="Q12" s="83"/>
      <c r="R12" s="83"/>
      <c r="S12" s="83"/>
      <c r="T12" s="83"/>
      <c r="U12" s="83"/>
    </row>
    <row r="13" customFormat="false" ht="18.75" hidden="false" customHeight="true" outlineLevel="0" collapsed="false">
      <c r="A13" s="93" t="s">
        <v>37</v>
      </c>
      <c r="B13" s="85" t="n">
        <v>1744</v>
      </c>
      <c r="C13" s="86" t="n">
        <v>4550.4</v>
      </c>
      <c r="D13" s="94" t="n">
        <v>9091.7</v>
      </c>
      <c r="E13" s="88" t="n">
        <v>11624.3</v>
      </c>
      <c r="F13" s="94" t="n">
        <v>11986.1</v>
      </c>
      <c r="G13" s="89" t="n">
        <v>1508.9</v>
      </c>
      <c r="H13" s="90" t="n">
        <v>3509.6</v>
      </c>
      <c r="I13" s="94" t="n">
        <v>7219.9</v>
      </c>
      <c r="J13" s="94" t="n">
        <v>9573.4</v>
      </c>
      <c r="K13" s="94" t="n">
        <v>9799.2</v>
      </c>
      <c r="L13" s="95" t="n">
        <v>235.1</v>
      </c>
      <c r="M13" s="91" t="n">
        <v>1040.8</v>
      </c>
      <c r="N13" s="94" t="n">
        <v>1871.8</v>
      </c>
      <c r="O13" s="94" t="n">
        <v>2050.9</v>
      </c>
      <c r="P13" s="94" t="n">
        <v>2186.9</v>
      </c>
      <c r="Q13" s="83"/>
      <c r="R13" s="83"/>
      <c r="S13" s="83"/>
      <c r="T13" s="83"/>
      <c r="U13" s="83"/>
    </row>
    <row r="14" customFormat="false" ht="18.75" hidden="false" customHeight="true" outlineLevel="0" collapsed="false">
      <c r="A14" s="96" t="s">
        <v>38</v>
      </c>
      <c r="B14" s="85" t="n">
        <v>8079.5</v>
      </c>
      <c r="C14" s="86" t="n">
        <v>24063.2</v>
      </c>
      <c r="D14" s="94" t="n">
        <v>42110.9</v>
      </c>
      <c r="E14" s="88" t="n">
        <v>47718.4</v>
      </c>
      <c r="F14" s="94" t="n">
        <v>52210.1</v>
      </c>
      <c r="G14" s="89" t="n">
        <v>7844.6</v>
      </c>
      <c r="H14" s="90" t="n">
        <v>23141.1</v>
      </c>
      <c r="I14" s="94" t="n">
        <v>40128.6</v>
      </c>
      <c r="J14" s="94" t="n">
        <v>45831.3</v>
      </c>
      <c r="K14" s="94" t="n">
        <v>50506.6</v>
      </c>
      <c r="L14" s="95" t="n">
        <v>234.9</v>
      </c>
      <c r="M14" s="91" t="n">
        <v>922.1</v>
      </c>
      <c r="N14" s="94" t="n">
        <v>1982.3</v>
      </c>
      <c r="O14" s="94" t="n">
        <v>1887.1</v>
      </c>
      <c r="P14" s="94" t="n">
        <v>1703.5</v>
      </c>
      <c r="Q14" s="83"/>
      <c r="R14" s="83"/>
      <c r="S14" s="83"/>
      <c r="T14" s="83"/>
      <c r="U14" s="83"/>
    </row>
    <row r="15" customFormat="false" ht="18.75" hidden="false" customHeight="true" outlineLevel="0" collapsed="false">
      <c r="A15" s="93" t="s">
        <v>39</v>
      </c>
      <c r="B15" s="85" t="n">
        <v>7464.1</v>
      </c>
      <c r="C15" s="86" t="n">
        <v>24608.9</v>
      </c>
      <c r="D15" s="94" t="n">
        <v>27630.1</v>
      </c>
      <c r="E15" s="88" t="n">
        <v>15109.2</v>
      </c>
      <c r="F15" s="94" t="n">
        <v>16031.3</v>
      </c>
      <c r="G15" s="89" t="n">
        <v>7189.6</v>
      </c>
      <c r="H15" s="90" t="n">
        <v>23871.7</v>
      </c>
      <c r="I15" s="94" t="n">
        <v>27148.2</v>
      </c>
      <c r="J15" s="94" t="n">
        <v>14469.3</v>
      </c>
      <c r="K15" s="94" t="n">
        <v>15665.8</v>
      </c>
      <c r="L15" s="95" t="n">
        <v>274.5</v>
      </c>
      <c r="M15" s="91" t="n">
        <v>737.2</v>
      </c>
      <c r="N15" s="94" t="n">
        <v>481.8</v>
      </c>
      <c r="O15" s="94" t="n">
        <v>639.9</v>
      </c>
      <c r="P15" s="94" t="n">
        <v>365.5</v>
      </c>
      <c r="Q15" s="83"/>
      <c r="R15" s="83"/>
      <c r="S15" s="83"/>
      <c r="T15" s="83"/>
      <c r="U15" s="83"/>
    </row>
    <row r="16" customFormat="false" ht="18.75" hidden="false" customHeight="true" outlineLevel="0" collapsed="false">
      <c r="A16" s="96" t="s">
        <v>40</v>
      </c>
      <c r="B16" s="85" t="n">
        <v>1673.4</v>
      </c>
      <c r="C16" s="86" t="n">
        <v>4847.7</v>
      </c>
      <c r="D16" s="94" t="n">
        <v>9114.7</v>
      </c>
      <c r="E16" s="88" t="n">
        <v>10793.6</v>
      </c>
      <c r="F16" s="94" t="n">
        <v>11886.7</v>
      </c>
      <c r="G16" s="89" t="n">
        <v>1362.7</v>
      </c>
      <c r="H16" s="90" t="n">
        <v>4039</v>
      </c>
      <c r="I16" s="94" t="n">
        <v>7755.6</v>
      </c>
      <c r="J16" s="94" t="n">
        <v>9161.4</v>
      </c>
      <c r="K16" s="94" t="n">
        <v>10107.2</v>
      </c>
      <c r="L16" s="95" t="n">
        <v>310.8</v>
      </c>
      <c r="M16" s="91" t="n">
        <v>808.7</v>
      </c>
      <c r="N16" s="94" t="n">
        <v>1359.1</v>
      </c>
      <c r="O16" s="94" t="n">
        <v>1632.3</v>
      </c>
      <c r="P16" s="94" t="n">
        <v>1779.5</v>
      </c>
      <c r="Q16" s="83"/>
      <c r="R16" s="83"/>
      <c r="S16" s="83"/>
      <c r="T16" s="83"/>
      <c r="U16" s="83"/>
    </row>
    <row r="17" customFormat="false" ht="18.75" hidden="false" customHeight="true" outlineLevel="0" collapsed="false">
      <c r="A17" s="93" t="s">
        <v>41</v>
      </c>
      <c r="B17" s="85" t="n">
        <v>2595.4</v>
      </c>
      <c r="C17" s="86" t="n">
        <v>5877.8</v>
      </c>
      <c r="D17" s="94" t="n">
        <v>9663.1</v>
      </c>
      <c r="E17" s="88" t="n">
        <v>12239.4</v>
      </c>
      <c r="F17" s="94" t="n">
        <v>13365.6</v>
      </c>
      <c r="G17" s="89" t="n">
        <v>1848.9</v>
      </c>
      <c r="H17" s="90" t="n">
        <v>3886.8</v>
      </c>
      <c r="I17" s="94" t="n">
        <v>6757.5</v>
      </c>
      <c r="J17" s="94" t="n">
        <v>8721.1</v>
      </c>
      <c r="K17" s="94" t="n">
        <v>9971.8</v>
      </c>
      <c r="L17" s="95" t="n">
        <v>746.4</v>
      </c>
      <c r="M17" s="91" t="n">
        <v>1991</v>
      </c>
      <c r="N17" s="94" t="n">
        <v>2905.6</v>
      </c>
      <c r="O17" s="94" t="n">
        <v>3518.3</v>
      </c>
      <c r="P17" s="94" t="n">
        <v>3393.8</v>
      </c>
      <c r="Q17" s="83"/>
      <c r="R17" s="83"/>
      <c r="S17" s="83"/>
      <c r="T17" s="83"/>
      <c r="U17" s="83"/>
    </row>
    <row r="18" customFormat="false" ht="18.75" hidden="false" customHeight="true" outlineLevel="0" collapsed="false">
      <c r="A18" s="93" t="s">
        <v>42</v>
      </c>
      <c r="B18" s="85" t="n">
        <v>3722.5</v>
      </c>
      <c r="C18" s="86" t="n">
        <v>10467.6</v>
      </c>
      <c r="D18" s="94" t="n">
        <v>19371.5</v>
      </c>
      <c r="E18" s="88" t="n">
        <v>22161.5</v>
      </c>
      <c r="F18" s="94" t="n">
        <v>25359.2</v>
      </c>
      <c r="G18" s="89" t="n">
        <v>3459.2</v>
      </c>
      <c r="H18" s="90" t="n">
        <v>9770.9</v>
      </c>
      <c r="I18" s="94" t="n">
        <v>18334</v>
      </c>
      <c r="J18" s="94" t="n">
        <v>21043.8</v>
      </c>
      <c r="K18" s="94" t="n">
        <v>23771.1</v>
      </c>
      <c r="L18" s="95" t="n">
        <v>263.4</v>
      </c>
      <c r="M18" s="91" t="n">
        <v>696.7</v>
      </c>
      <c r="N18" s="94" t="n">
        <v>1037.5</v>
      </c>
      <c r="O18" s="94" t="n">
        <v>1117.7</v>
      </c>
      <c r="P18" s="94" t="n">
        <v>1588.1</v>
      </c>
      <c r="Q18" s="83"/>
      <c r="R18" s="83"/>
      <c r="S18" s="83"/>
      <c r="T18" s="83"/>
      <c r="U18" s="83"/>
    </row>
    <row r="19" customFormat="false" ht="18.75" hidden="false" customHeight="true" outlineLevel="0" collapsed="false">
      <c r="A19" s="96" t="s">
        <v>43</v>
      </c>
      <c r="B19" s="85" t="n">
        <v>1500.7</v>
      </c>
      <c r="C19" s="86" t="n">
        <v>4751.9</v>
      </c>
      <c r="D19" s="94" t="n">
        <v>8981.3</v>
      </c>
      <c r="E19" s="88" t="n">
        <v>10570.5</v>
      </c>
      <c r="F19" s="94" t="n">
        <v>11664.7</v>
      </c>
      <c r="G19" s="89" t="n">
        <v>1330.9</v>
      </c>
      <c r="H19" s="90" t="n">
        <v>4118.8</v>
      </c>
      <c r="I19" s="94" t="n">
        <v>7932.3</v>
      </c>
      <c r="J19" s="94" t="n">
        <v>9393.6</v>
      </c>
      <c r="K19" s="94" t="n">
        <v>10466.7</v>
      </c>
      <c r="L19" s="95" t="n">
        <v>169.8</v>
      </c>
      <c r="M19" s="91" t="n">
        <v>633.1</v>
      </c>
      <c r="N19" s="94" t="n">
        <v>1049.1</v>
      </c>
      <c r="O19" s="94" t="n">
        <v>1176.9</v>
      </c>
      <c r="P19" s="94" t="n">
        <v>1198</v>
      </c>
      <c r="Q19" s="83"/>
      <c r="R19" s="83"/>
      <c r="S19" s="83"/>
      <c r="T19" s="83"/>
      <c r="U19" s="83"/>
    </row>
    <row r="20" customFormat="false" ht="18.75" hidden="false" customHeight="true" outlineLevel="0" collapsed="false">
      <c r="A20" s="96" t="s">
        <v>44</v>
      </c>
      <c r="B20" s="85" t="n">
        <v>2793.5</v>
      </c>
      <c r="C20" s="86" t="n">
        <v>11736.3</v>
      </c>
      <c r="D20" s="94" t="n">
        <v>25096.9</v>
      </c>
      <c r="E20" s="88" t="n">
        <v>31737.8</v>
      </c>
      <c r="F20" s="94" t="n">
        <v>37060</v>
      </c>
      <c r="G20" s="89" t="n">
        <v>2080.3</v>
      </c>
      <c r="H20" s="90" t="n">
        <v>8070.4</v>
      </c>
      <c r="I20" s="94" t="n">
        <v>16861</v>
      </c>
      <c r="J20" s="94" t="n">
        <v>22249.8</v>
      </c>
      <c r="K20" s="94" t="n">
        <v>24992.3</v>
      </c>
      <c r="L20" s="95" t="n">
        <v>713.2</v>
      </c>
      <c r="M20" s="91" t="n">
        <v>3665.9</v>
      </c>
      <c r="N20" s="94" t="n">
        <v>8235.9</v>
      </c>
      <c r="O20" s="94" t="n">
        <v>9488</v>
      </c>
      <c r="P20" s="94" t="n">
        <v>12067.7</v>
      </c>
      <c r="Q20" s="83"/>
      <c r="R20" s="83"/>
      <c r="S20" s="83"/>
      <c r="T20" s="83"/>
      <c r="U20" s="83"/>
    </row>
    <row r="21" customFormat="false" ht="18.75" hidden="false" customHeight="true" outlineLevel="0" collapsed="false">
      <c r="A21" s="96" t="s">
        <v>45</v>
      </c>
      <c r="B21" s="85" t="n">
        <v>1425.1</v>
      </c>
      <c r="C21" s="86" t="n">
        <v>4344.6</v>
      </c>
      <c r="D21" s="94" t="n">
        <v>7534</v>
      </c>
      <c r="E21" s="88" t="n">
        <v>8555.4</v>
      </c>
      <c r="F21" s="94" t="n">
        <v>9928.9</v>
      </c>
      <c r="G21" s="89" t="n">
        <v>1134</v>
      </c>
      <c r="H21" s="90" t="n">
        <v>3683.3</v>
      </c>
      <c r="I21" s="94" t="n">
        <v>6748.9</v>
      </c>
      <c r="J21" s="94" t="n">
        <v>7777.8</v>
      </c>
      <c r="K21" s="94" t="n">
        <v>9131.6</v>
      </c>
      <c r="L21" s="95" t="n">
        <v>291.1</v>
      </c>
      <c r="M21" s="91" t="n">
        <v>661.2</v>
      </c>
      <c r="N21" s="94" t="n">
        <v>785.1</v>
      </c>
      <c r="O21" s="94" t="n">
        <v>777.6</v>
      </c>
      <c r="P21" s="94" t="n">
        <v>797.3</v>
      </c>
      <c r="Q21" s="83"/>
      <c r="R21" s="83"/>
      <c r="S21" s="83"/>
      <c r="T21" s="83"/>
      <c r="U21" s="83"/>
    </row>
    <row r="22" customFormat="false" ht="18.75" hidden="false" customHeight="true" outlineLevel="0" collapsed="false">
      <c r="A22" s="93" t="s">
        <v>46</v>
      </c>
      <c r="B22" s="85" t="n">
        <v>2654.3</v>
      </c>
      <c r="C22" s="86" t="n">
        <v>8910.6</v>
      </c>
      <c r="D22" s="94" t="n">
        <v>7470.3</v>
      </c>
      <c r="E22" s="88" t="n">
        <v>3102.4</v>
      </c>
      <c r="F22" s="94" t="n">
        <v>3525.8</v>
      </c>
      <c r="G22" s="89" t="n">
        <v>2517</v>
      </c>
      <c r="H22" s="90" t="n">
        <v>8613.6</v>
      </c>
      <c r="I22" s="94" t="n">
        <v>7324.9</v>
      </c>
      <c r="J22" s="94" t="n">
        <v>3023.3</v>
      </c>
      <c r="K22" s="94" t="n">
        <v>3449.2</v>
      </c>
      <c r="L22" s="95" t="n">
        <v>137.3</v>
      </c>
      <c r="M22" s="91" t="n">
        <v>297</v>
      </c>
      <c r="N22" s="94" t="n">
        <v>145.4</v>
      </c>
      <c r="O22" s="94" t="n">
        <v>79.1</v>
      </c>
      <c r="P22" s="94" t="n">
        <v>76.6</v>
      </c>
      <c r="Q22" s="83"/>
      <c r="R22" s="83"/>
      <c r="S22" s="83"/>
      <c r="T22" s="83"/>
      <c r="U22" s="83"/>
    </row>
    <row r="23" customFormat="false" ht="18.75" hidden="false" customHeight="true" outlineLevel="0" collapsed="false">
      <c r="A23" s="93" t="s">
        <v>47</v>
      </c>
      <c r="B23" s="85" t="n">
        <v>5310</v>
      </c>
      <c r="C23" s="86" t="n">
        <v>14504.9</v>
      </c>
      <c r="D23" s="94" t="n">
        <v>22976.8</v>
      </c>
      <c r="E23" s="88" t="n">
        <v>29163.4</v>
      </c>
      <c r="F23" s="94" t="n">
        <v>34118</v>
      </c>
      <c r="G23" s="89" t="n">
        <v>5049.9</v>
      </c>
      <c r="H23" s="90" t="n">
        <v>14177.9</v>
      </c>
      <c r="I23" s="94" t="n">
        <v>22613.4</v>
      </c>
      <c r="J23" s="94" t="n">
        <v>28609.4</v>
      </c>
      <c r="K23" s="94" t="n">
        <v>33293.2</v>
      </c>
      <c r="L23" s="95" t="n">
        <v>260.1</v>
      </c>
      <c r="M23" s="91" t="n">
        <v>327</v>
      </c>
      <c r="N23" s="94" t="n">
        <v>363.4</v>
      </c>
      <c r="O23" s="94" t="n">
        <v>554</v>
      </c>
      <c r="P23" s="94" t="n">
        <v>824.8</v>
      </c>
      <c r="Q23" s="83"/>
      <c r="R23" s="83"/>
      <c r="S23" s="83"/>
      <c r="T23" s="83"/>
      <c r="U23" s="83"/>
    </row>
    <row r="24" customFormat="false" ht="18.75" hidden="false" customHeight="true" outlineLevel="0" collapsed="false">
      <c r="A24" s="96" t="s">
        <v>48</v>
      </c>
      <c r="B24" s="85" t="n">
        <v>1660.5</v>
      </c>
      <c r="C24" s="86" t="n">
        <v>5546.9</v>
      </c>
      <c r="D24" s="94" t="n">
        <v>9701.1</v>
      </c>
      <c r="E24" s="88" t="n">
        <v>11390.7</v>
      </c>
      <c r="F24" s="94" t="n">
        <v>13287.6</v>
      </c>
      <c r="G24" s="89" t="n">
        <v>1449.3</v>
      </c>
      <c r="H24" s="90" t="n">
        <v>5099.2</v>
      </c>
      <c r="I24" s="94" t="n">
        <v>8980.3</v>
      </c>
      <c r="J24" s="94" t="n">
        <v>10848.4</v>
      </c>
      <c r="K24" s="94" t="n">
        <v>12648.4</v>
      </c>
      <c r="L24" s="95" t="n">
        <v>211.2</v>
      </c>
      <c r="M24" s="91" t="n">
        <v>447.7</v>
      </c>
      <c r="N24" s="94" t="n">
        <v>720.7</v>
      </c>
      <c r="O24" s="94" t="n">
        <v>542.3</v>
      </c>
      <c r="P24" s="94" t="n">
        <v>639.2</v>
      </c>
      <c r="Q24" s="83"/>
      <c r="R24" s="83"/>
      <c r="S24" s="83"/>
      <c r="T24" s="83"/>
      <c r="U24" s="83"/>
    </row>
    <row r="25" customFormat="false" ht="18.75" hidden="false" customHeight="true" outlineLevel="0" collapsed="false">
      <c r="A25" s="93" t="s">
        <v>49</v>
      </c>
      <c r="B25" s="85" t="n">
        <v>4978.5</v>
      </c>
      <c r="C25" s="86" t="n">
        <v>17523.6</v>
      </c>
      <c r="D25" s="94" t="n">
        <v>30719.3</v>
      </c>
      <c r="E25" s="88" t="n">
        <v>36775.2</v>
      </c>
      <c r="F25" s="94" t="n">
        <v>43596.4</v>
      </c>
      <c r="G25" s="89" t="n">
        <v>4681.4</v>
      </c>
      <c r="H25" s="90" t="n">
        <v>15359</v>
      </c>
      <c r="I25" s="94" t="n">
        <v>27609.4</v>
      </c>
      <c r="J25" s="94" t="n">
        <v>32959.5</v>
      </c>
      <c r="K25" s="94" t="n">
        <v>39000.7</v>
      </c>
      <c r="L25" s="95" t="n">
        <v>297</v>
      </c>
      <c r="M25" s="91" t="n">
        <v>2164.7</v>
      </c>
      <c r="N25" s="94" t="n">
        <v>3109.9</v>
      </c>
      <c r="O25" s="94" t="n">
        <v>3815.7</v>
      </c>
      <c r="P25" s="94" t="n">
        <v>4595.7</v>
      </c>
      <c r="Q25" s="83"/>
      <c r="R25" s="83"/>
      <c r="S25" s="83"/>
      <c r="T25" s="83"/>
      <c r="U25" s="83"/>
    </row>
    <row r="26" customFormat="false" ht="18.75" hidden="false" customHeight="true" outlineLevel="0" collapsed="false">
      <c r="A26" s="93" t="s">
        <v>50</v>
      </c>
      <c r="B26" s="85" t="n">
        <v>2427</v>
      </c>
      <c r="C26" s="86" t="n">
        <v>7011.1</v>
      </c>
      <c r="D26" s="94" t="n">
        <v>11843.8</v>
      </c>
      <c r="E26" s="88" t="n">
        <v>13492.8</v>
      </c>
      <c r="F26" s="94" t="n">
        <v>15410.7</v>
      </c>
      <c r="G26" s="89" t="n">
        <v>2124.4</v>
      </c>
      <c r="H26" s="90" t="n">
        <v>6240.6</v>
      </c>
      <c r="I26" s="94" t="n">
        <v>10624.7</v>
      </c>
      <c r="J26" s="94" t="n">
        <v>12169.7</v>
      </c>
      <c r="K26" s="94" t="n">
        <v>14184.3</v>
      </c>
      <c r="L26" s="95" t="n">
        <v>302.7</v>
      </c>
      <c r="M26" s="91" t="n">
        <v>770.6</v>
      </c>
      <c r="N26" s="94" t="n">
        <v>1219.1</v>
      </c>
      <c r="O26" s="94" t="n">
        <v>1323</v>
      </c>
      <c r="P26" s="94" t="n">
        <v>1226.4</v>
      </c>
      <c r="Q26" s="83"/>
      <c r="R26" s="83"/>
      <c r="S26" s="83"/>
      <c r="T26" s="83"/>
      <c r="U26" s="83"/>
    </row>
    <row r="27" customFormat="false" ht="18.75" hidden="false" customHeight="true" outlineLevel="0" collapsed="false">
      <c r="A27" s="93" t="s">
        <v>51</v>
      </c>
      <c r="B27" s="85" t="n">
        <v>1539.5</v>
      </c>
      <c r="C27" s="86" t="n">
        <v>4207.8</v>
      </c>
      <c r="D27" s="94" t="n">
        <v>7968.6</v>
      </c>
      <c r="E27" s="88" t="n">
        <v>9422.2</v>
      </c>
      <c r="F27" s="94" t="n">
        <v>9853.4</v>
      </c>
      <c r="G27" s="89" t="n">
        <v>1188.7</v>
      </c>
      <c r="H27" s="90" t="n">
        <v>3509.8</v>
      </c>
      <c r="I27" s="94" t="n">
        <v>6469.7</v>
      </c>
      <c r="J27" s="94" t="n">
        <v>7760.4</v>
      </c>
      <c r="K27" s="94" t="n">
        <v>8327.2</v>
      </c>
      <c r="L27" s="95" t="n">
        <v>350.8</v>
      </c>
      <c r="M27" s="91" t="n">
        <v>698</v>
      </c>
      <c r="N27" s="94" t="n">
        <v>1498.9</v>
      </c>
      <c r="O27" s="94" t="n">
        <v>1661.8</v>
      </c>
      <c r="P27" s="94" t="n">
        <v>1526.2</v>
      </c>
      <c r="Q27" s="83"/>
      <c r="R27" s="83"/>
      <c r="S27" s="83"/>
      <c r="T27" s="83"/>
      <c r="U27" s="83"/>
    </row>
    <row r="28" customFormat="false" ht="18.75" hidden="false" customHeight="true" outlineLevel="0" collapsed="false">
      <c r="A28" s="93" t="s">
        <v>52</v>
      </c>
      <c r="B28" s="85" t="n">
        <v>1655.1</v>
      </c>
      <c r="C28" s="86" t="n">
        <v>3766.6</v>
      </c>
      <c r="D28" s="94" t="n">
        <v>6881</v>
      </c>
      <c r="E28" s="88" t="n">
        <v>8135.3</v>
      </c>
      <c r="F28" s="94" t="n">
        <v>9338.8</v>
      </c>
      <c r="G28" s="89" t="n">
        <v>1504.6</v>
      </c>
      <c r="H28" s="90" t="n">
        <v>3484.4</v>
      </c>
      <c r="I28" s="94" t="n">
        <v>6517.7</v>
      </c>
      <c r="J28" s="94" t="n">
        <v>7760.8</v>
      </c>
      <c r="K28" s="94" t="n">
        <v>8956.5</v>
      </c>
      <c r="L28" s="95" t="n">
        <v>150.5</v>
      </c>
      <c r="M28" s="91" t="n">
        <v>282.2</v>
      </c>
      <c r="N28" s="94" t="n">
        <v>363.3</v>
      </c>
      <c r="O28" s="94" t="n">
        <v>374.4</v>
      </c>
      <c r="P28" s="94" t="n">
        <v>382.3</v>
      </c>
      <c r="Q28" s="83"/>
      <c r="R28" s="83"/>
      <c r="S28" s="83"/>
      <c r="T28" s="83"/>
      <c r="U28" s="83"/>
    </row>
    <row r="29" customFormat="false" ht="18.75" hidden="false" customHeight="true" outlineLevel="0" collapsed="false">
      <c r="A29" s="96" t="s">
        <v>53</v>
      </c>
      <c r="B29" s="85" t="n">
        <v>1287.6</v>
      </c>
      <c r="C29" s="86" t="n">
        <v>3738.1</v>
      </c>
      <c r="D29" s="94" t="n">
        <v>6070.6</v>
      </c>
      <c r="E29" s="88" t="n">
        <v>7354.1</v>
      </c>
      <c r="F29" s="94" t="n">
        <v>8052.2</v>
      </c>
      <c r="G29" s="89" t="n">
        <v>1150.4</v>
      </c>
      <c r="H29" s="90" t="n">
        <v>3269.7</v>
      </c>
      <c r="I29" s="94" t="n">
        <v>5355.9</v>
      </c>
      <c r="J29" s="94" t="n">
        <v>6526.7</v>
      </c>
      <c r="K29" s="94" t="n">
        <v>7014</v>
      </c>
      <c r="L29" s="95" t="n">
        <v>137.1</v>
      </c>
      <c r="M29" s="91" t="n">
        <v>468.4</v>
      </c>
      <c r="N29" s="94" t="n">
        <v>714.7</v>
      </c>
      <c r="O29" s="94" t="n">
        <v>827.4</v>
      </c>
      <c r="P29" s="94" t="n">
        <v>1038.2</v>
      </c>
      <c r="Q29" s="83"/>
      <c r="R29" s="83"/>
      <c r="S29" s="83"/>
      <c r="T29" s="83"/>
      <c r="U29" s="83"/>
    </row>
    <row r="30" customFormat="false" ht="18.75" hidden="false" customHeight="true" outlineLevel="0" collapsed="false">
      <c r="A30" s="93" t="s">
        <v>54</v>
      </c>
      <c r="B30" s="85" t="n">
        <v>6546.5</v>
      </c>
      <c r="C30" s="86" t="n">
        <v>18197.4</v>
      </c>
      <c r="D30" s="94" t="n">
        <v>31179.4</v>
      </c>
      <c r="E30" s="88" t="n">
        <v>36807.4</v>
      </c>
      <c r="F30" s="94" t="n">
        <v>41849.7</v>
      </c>
      <c r="G30" s="89" t="n">
        <v>6363.4</v>
      </c>
      <c r="H30" s="90" t="n">
        <v>17387.9</v>
      </c>
      <c r="I30" s="94" t="n">
        <v>29835.4</v>
      </c>
      <c r="J30" s="94" t="n">
        <v>35466.6</v>
      </c>
      <c r="K30" s="94" t="n">
        <v>40296.6</v>
      </c>
      <c r="L30" s="95" t="n">
        <v>183.1</v>
      </c>
      <c r="M30" s="91" t="n">
        <v>809.6</v>
      </c>
      <c r="N30" s="94" t="n">
        <v>1344</v>
      </c>
      <c r="O30" s="94" t="n">
        <v>1340.9</v>
      </c>
      <c r="P30" s="94" t="n">
        <v>1553.1</v>
      </c>
      <c r="Q30" s="83"/>
      <c r="R30" s="83"/>
      <c r="S30" s="83"/>
      <c r="T30" s="83"/>
      <c r="U30" s="83"/>
    </row>
    <row r="31" customFormat="false" ht="18.75" hidden="false" customHeight="true" outlineLevel="0" collapsed="false">
      <c r="A31" s="93" t="s">
        <v>55</v>
      </c>
      <c r="B31" s="85" t="n">
        <v>1780.3</v>
      </c>
      <c r="C31" s="86" t="n">
        <v>5064.4</v>
      </c>
      <c r="D31" s="94" t="n">
        <v>9067.8</v>
      </c>
      <c r="E31" s="88" t="n">
        <v>10994.4</v>
      </c>
      <c r="F31" s="94" t="n">
        <v>12567</v>
      </c>
      <c r="G31" s="89" t="n">
        <v>1567.7</v>
      </c>
      <c r="H31" s="90" t="n">
        <v>4162.1</v>
      </c>
      <c r="I31" s="94" t="n">
        <v>8232.9</v>
      </c>
      <c r="J31" s="94" t="n">
        <v>10052.7</v>
      </c>
      <c r="K31" s="94" t="n">
        <v>11616.5</v>
      </c>
      <c r="L31" s="95" t="n">
        <v>212.6</v>
      </c>
      <c r="M31" s="91" t="n">
        <v>902.3</v>
      </c>
      <c r="N31" s="94" t="n">
        <v>834.9</v>
      </c>
      <c r="O31" s="94" t="n">
        <v>941.7</v>
      </c>
      <c r="P31" s="94" t="n">
        <v>950.5</v>
      </c>
      <c r="Q31" s="83"/>
      <c r="R31" s="83"/>
      <c r="S31" s="83"/>
      <c r="T31" s="83"/>
      <c r="U31" s="83"/>
    </row>
    <row r="32" customFormat="false" ht="18.75" hidden="false" customHeight="true" outlineLevel="0" collapsed="false">
      <c r="A32" s="93" t="s">
        <v>56</v>
      </c>
      <c r="B32" s="85" t="n">
        <v>1751.4</v>
      </c>
      <c r="C32" s="86" t="n">
        <v>5136.9</v>
      </c>
      <c r="D32" s="94" t="n">
        <v>8647.7</v>
      </c>
      <c r="E32" s="88" t="n">
        <v>10063.3</v>
      </c>
      <c r="F32" s="94" t="n">
        <v>11530.2</v>
      </c>
      <c r="G32" s="89" t="n">
        <v>1550.9</v>
      </c>
      <c r="H32" s="90" t="n">
        <v>4632.4</v>
      </c>
      <c r="I32" s="94" t="n">
        <v>7817</v>
      </c>
      <c r="J32" s="94" t="n">
        <v>9212</v>
      </c>
      <c r="K32" s="94" t="n">
        <v>10785.8</v>
      </c>
      <c r="L32" s="95" t="n">
        <v>200.5</v>
      </c>
      <c r="M32" s="91" t="n">
        <v>504.5</v>
      </c>
      <c r="N32" s="94" t="n">
        <v>830.7</v>
      </c>
      <c r="O32" s="94" t="n">
        <v>851.3</v>
      </c>
      <c r="P32" s="94" t="n">
        <v>744.4</v>
      </c>
      <c r="Q32" s="83"/>
      <c r="R32" s="83"/>
      <c r="S32" s="83"/>
      <c r="T32" s="83"/>
      <c r="U32" s="83"/>
    </row>
    <row r="33" customFormat="false" ht="18.75" hidden="false" customHeight="true" outlineLevel="0" collapsed="false">
      <c r="A33" s="93" t="s">
        <v>57</v>
      </c>
      <c r="B33" s="85" t="n">
        <v>1672.3</v>
      </c>
      <c r="C33" s="86" t="n">
        <v>5450.5</v>
      </c>
      <c r="D33" s="94" t="n">
        <v>9523.4</v>
      </c>
      <c r="E33" s="88" t="n">
        <v>11057.9</v>
      </c>
      <c r="F33" s="94" t="n">
        <v>12153.5</v>
      </c>
      <c r="G33" s="89" t="n">
        <v>1461.3</v>
      </c>
      <c r="H33" s="90" t="n">
        <v>4636.5</v>
      </c>
      <c r="I33" s="94" t="n">
        <v>8238.5</v>
      </c>
      <c r="J33" s="94" t="n">
        <v>9622.8</v>
      </c>
      <c r="K33" s="94" t="n">
        <v>10659.3</v>
      </c>
      <c r="L33" s="95" t="n">
        <v>211.1</v>
      </c>
      <c r="M33" s="91" t="n">
        <v>814</v>
      </c>
      <c r="N33" s="94" t="n">
        <v>1284.9</v>
      </c>
      <c r="O33" s="94" t="n">
        <v>1435.1</v>
      </c>
      <c r="P33" s="94" t="n">
        <v>1494.2</v>
      </c>
      <c r="Q33" s="83"/>
      <c r="R33" s="83"/>
      <c r="S33" s="83"/>
      <c r="T33" s="83"/>
      <c r="U33" s="83"/>
    </row>
    <row r="34" customFormat="false" ht="18.75" hidden="false" customHeight="true" outlineLevel="0" collapsed="false">
      <c r="A34" s="93" t="s">
        <v>58</v>
      </c>
      <c r="B34" s="85" t="n">
        <v>1389.5</v>
      </c>
      <c r="C34" s="86" t="n">
        <v>4031.9</v>
      </c>
      <c r="D34" s="94" t="n">
        <v>6427.7</v>
      </c>
      <c r="E34" s="88" t="n">
        <v>7659.2</v>
      </c>
      <c r="F34" s="94" t="n">
        <v>8189</v>
      </c>
      <c r="G34" s="89" t="n">
        <v>1198</v>
      </c>
      <c r="H34" s="90" t="n">
        <v>3242.3</v>
      </c>
      <c r="I34" s="94" t="n">
        <v>5250.7</v>
      </c>
      <c r="J34" s="94" t="n">
        <v>6289.4</v>
      </c>
      <c r="K34" s="94" t="n">
        <v>6904.7</v>
      </c>
      <c r="L34" s="95" t="n">
        <v>191.5</v>
      </c>
      <c r="M34" s="91" t="n">
        <v>789.6</v>
      </c>
      <c r="N34" s="94" t="n">
        <v>1177.1</v>
      </c>
      <c r="O34" s="94" t="n">
        <v>1369.8</v>
      </c>
      <c r="P34" s="94" t="n">
        <v>1284.3</v>
      </c>
      <c r="Q34" s="83"/>
      <c r="R34" s="83"/>
      <c r="S34" s="83"/>
      <c r="T34" s="83"/>
      <c r="U34" s="83"/>
    </row>
    <row r="35" customFormat="false" ht="18.75" hidden="false" customHeight="true" outlineLevel="0" collapsed="false">
      <c r="A35" s="93" t="s">
        <v>59</v>
      </c>
      <c r="B35" s="85" t="n">
        <v>1475.2</v>
      </c>
      <c r="C35" s="86" t="n">
        <v>4198.7</v>
      </c>
      <c r="D35" s="94" t="n">
        <v>7651.9</v>
      </c>
      <c r="E35" s="88" t="n">
        <v>8855.8</v>
      </c>
      <c r="F35" s="94" t="n">
        <v>9955.4</v>
      </c>
      <c r="G35" s="97" t="n">
        <v>1235.3</v>
      </c>
      <c r="H35" s="90" t="n">
        <v>3639.9</v>
      </c>
      <c r="I35" s="94" t="n">
        <v>6525</v>
      </c>
      <c r="J35" s="94" t="n">
        <v>7720.9</v>
      </c>
      <c r="K35" s="94" t="n">
        <v>8945.8</v>
      </c>
      <c r="L35" s="95" t="n">
        <v>239.9</v>
      </c>
      <c r="M35" s="91" t="n">
        <v>558.8</v>
      </c>
      <c r="N35" s="94" t="n">
        <v>1126.9</v>
      </c>
      <c r="O35" s="94" t="n">
        <v>1134.9</v>
      </c>
      <c r="P35" s="94" t="n">
        <v>1009.6</v>
      </c>
      <c r="Q35" s="83"/>
      <c r="R35" s="83"/>
      <c r="S35" s="83"/>
      <c r="T35" s="83"/>
      <c r="U35" s="83"/>
    </row>
    <row r="36" customFormat="false" ht="18.75" hidden="false" customHeight="true" outlineLevel="0" collapsed="false">
      <c r="A36" s="93" t="s">
        <v>60</v>
      </c>
      <c r="B36" s="85" t="n">
        <v>16640.8</v>
      </c>
      <c r="C36" s="86" t="n">
        <v>50647.8</v>
      </c>
      <c r="D36" s="94" t="n">
        <v>82921.1</v>
      </c>
      <c r="E36" s="88" t="n">
        <v>101347.3</v>
      </c>
      <c r="F36" s="94" t="n">
        <v>120410.7</v>
      </c>
      <c r="G36" s="97" t="n">
        <v>16640.8</v>
      </c>
      <c r="H36" s="90" t="n">
        <v>50647.8</v>
      </c>
      <c r="I36" s="94" t="n">
        <v>82921.1</v>
      </c>
      <c r="J36" s="94" t="n">
        <v>101347.3</v>
      </c>
      <c r="K36" s="91" t="n">
        <v>120410.7</v>
      </c>
      <c r="L36" s="98" t="s">
        <v>9</v>
      </c>
      <c r="M36" s="98" t="s">
        <v>9</v>
      </c>
      <c r="N36" s="98" t="s">
        <v>9</v>
      </c>
      <c r="O36" s="98" t="s">
        <v>9</v>
      </c>
      <c r="P36" s="98" t="s">
        <v>9</v>
      </c>
      <c r="Q36" s="83"/>
      <c r="R36" s="83"/>
      <c r="S36" s="83"/>
      <c r="T36" s="83"/>
      <c r="U36" s="83"/>
    </row>
    <row r="37" customFormat="false" ht="18.75" hidden="false" customHeight="true" outlineLevel="0" collapsed="false">
      <c r="A37" s="99" t="s">
        <v>61</v>
      </c>
      <c r="B37" s="100" t="n">
        <v>843.7</v>
      </c>
      <c r="C37" s="101" t="n">
        <v>2999.2</v>
      </c>
      <c r="D37" s="102" t="s">
        <v>35</v>
      </c>
      <c r="E37" s="103" t="s">
        <v>35</v>
      </c>
      <c r="F37" s="102" t="s">
        <v>35</v>
      </c>
      <c r="G37" s="104" t="n">
        <v>825.3</v>
      </c>
      <c r="H37" s="102" t="n">
        <v>2973.3</v>
      </c>
      <c r="I37" s="102" t="s">
        <v>35</v>
      </c>
      <c r="J37" s="102" t="s">
        <v>35</v>
      </c>
      <c r="K37" s="102" t="s">
        <v>35</v>
      </c>
      <c r="L37" s="105" t="n">
        <v>18.4</v>
      </c>
      <c r="M37" s="102" t="n">
        <v>25.8</v>
      </c>
      <c r="N37" s="102" t="s">
        <v>35</v>
      </c>
      <c r="O37" s="102" t="s">
        <v>35</v>
      </c>
      <c r="P37" s="102" t="s">
        <v>35</v>
      </c>
      <c r="Q37" s="83"/>
      <c r="R37" s="83"/>
      <c r="S37" s="83"/>
      <c r="T37" s="83"/>
      <c r="U37" s="83"/>
    </row>
    <row r="38" customFormat="false" ht="18" hidden="false" customHeight="true" outlineLevel="0" collapsed="false">
      <c r="A38" s="106"/>
      <c r="B38" s="107"/>
      <c r="G38" s="108"/>
      <c r="H38" s="109"/>
      <c r="I38" s="109"/>
      <c r="J38" s="109"/>
      <c r="K38" s="109"/>
      <c r="L38" s="110"/>
    </row>
  </sheetData>
  <mergeCells count="4">
    <mergeCell ref="B5:F8"/>
    <mergeCell ref="G5:P6"/>
    <mergeCell ref="G7:K8"/>
    <mergeCell ref="L7:P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6.7"/>
    <col collapsed="false" customWidth="true" hidden="false" outlineLevel="0" max="6" min="2" style="111" width="7.28"/>
    <col collapsed="false" customWidth="true" hidden="false" outlineLevel="0" max="11" min="7" style="111" width="6.7"/>
    <col collapsed="false" customWidth="false" hidden="false" outlineLevel="0" max="257" min="12" style="111" width="9.14"/>
  </cols>
  <sheetData>
    <row r="1" s="114" customFormat="true" ht="18" hidden="false" customHeight="true" outlineLevel="0" collapsed="false">
      <c r="A1" s="112" t="s">
        <v>62</v>
      </c>
      <c r="B1" s="113"/>
      <c r="C1" s="113"/>
      <c r="D1" s="113"/>
      <c r="E1" s="113"/>
      <c r="F1" s="113"/>
    </row>
    <row r="2" s="114" customFormat="true" ht="18" hidden="false" customHeight="true" outlineLevel="0" collapsed="false">
      <c r="A2" s="115" t="s">
        <v>63</v>
      </c>
      <c r="B2" s="116"/>
      <c r="C2" s="116"/>
      <c r="D2" s="116"/>
      <c r="E2" s="116"/>
      <c r="F2" s="116"/>
    </row>
    <row r="3" s="114" customFormat="true" ht="18" hidden="false" customHeight="true" outlineLevel="0" collapsed="false">
      <c r="A3" s="117"/>
      <c r="B3" s="118"/>
      <c r="C3" s="119"/>
      <c r="D3" s="119"/>
      <c r="E3" s="119"/>
      <c r="F3" s="119"/>
      <c r="G3" s="120"/>
      <c r="H3" s="120"/>
      <c r="I3" s="120"/>
      <c r="J3" s="120"/>
      <c r="K3" s="120"/>
    </row>
    <row r="4" s="114" customFormat="true" ht="19.9" hidden="false" customHeight="true" outlineLevel="0" collapsed="false">
      <c r="A4" s="121"/>
      <c r="B4" s="122" t="s">
        <v>64</v>
      </c>
      <c r="C4" s="122"/>
      <c r="D4" s="122"/>
      <c r="E4" s="122"/>
      <c r="F4" s="122"/>
      <c r="G4" s="123" t="s">
        <v>65</v>
      </c>
      <c r="H4" s="123"/>
      <c r="I4" s="123"/>
      <c r="J4" s="123"/>
      <c r="K4" s="123"/>
    </row>
    <row r="5" customFormat="false" ht="19.9" hidden="false" customHeight="true" outlineLevel="0" collapsed="false">
      <c r="A5" s="124"/>
      <c r="B5" s="122"/>
      <c r="C5" s="122"/>
      <c r="D5" s="122"/>
      <c r="E5" s="122"/>
      <c r="F5" s="122"/>
      <c r="G5" s="123"/>
      <c r="H5" s="123"/>
      <c r="I5" s="123"/>
      <c r="J5" s="123"/>
      <c r="K5" s="123"/>
    </row>
    <row r="6" customFormat="false" ht="23.45" hidden="false" customHeight="true" outlineLevel="0" collapsed="false">
      <c r="A6" s="125"/>
      <c r="B6" s="126" t="n">
        <v>2005</v>
      </c>
      <c r="C6" s="126" t="n">
        <v>2010</v>
      </c>
      <c r="D6" s="126" t="n">
        <v>2014</v>
      </c>
      <c r="E6" s="126" t="n">
        <v>2015</v>
      </c>
      <c r="F6" s="126" t="n">
        <v>2016</v>
      </c>
      <c r="G6" s="127" t="n">
        <v>2005</v>
      </c>
      <c r="H6" s="126" t="n">
        <v>2010</v>
      </c>
      <c r="I6" s="126" t="n">
        <v>2014</v>
      </c>
      <c r="J6" s="126" t="n">
        <v>2015</v>
      </c>
      <c r="K6" s="126" t="n">
        <v>2016</v>
      </c>
      <c r="L6" s="128"/>
      <c r="M6" s="128"/>
    </row>
    <row r="7" customFormat="false" ht="30" hidden="false" customHeight="true" outlineLevel="0" collapsed="false">
      <c r="A7" s="129" t="s">
        <v>33</v>
      </c>
      <c r="B7" s="130" t="n">
        <v>1911</v>
      </c>
      <c r="C7" s="131" t="n">
        <v>5916</v>
      </c>
      <c r="D7" s="131" t="n">
        <v>9941</v>
      </c>
      <c r="E7" s="130" t="n">
        <v>11379.6</v>
      </c>
      <c r="F7" s="130" t="n">
        <v>13029</v>
      </c>
      <c r="G7" s="132" t="s">
        <v>66</v>
      </c>
      <c r="H7" s="132" t="s">
        <v>66</v>
      </c>
      <c r="I7" s="131" t="s">
        <v>66</v>
      </c>
      <c r="J7" s="131" t="s">
        <v>66</v>
      </c>
      <c r="K7" s="131" t="s">
        <v>66</v>
      </c>
    </row>
    <row r="8" customFormat="false" ht="33" hidden="false" customHeight="true" outlineLevel="0" collapsed="false">
      <c r="A8" s="133" t="s">
        <v>34</v>
      </c>
      <c r="B8" s="134" t="n">
        <v>1619</v>
      </c>
      <c r="C8" s="135" t="n">
        <v>4932</v>
      </c>
      <c r="D8" s="135" t="s">
        <v>35</v>
      </c>
      <c r="E8" s="134" t="s">
        <v>35</v>
      </c>
      <c r="F8" s="134" t="s">
        <v>35</v>
      </c>
      <c r="G8" s="136" t="n">
        <v>10</v>
      </c>
      <c r="H8" s="135" t="n">
        <v>10</v>
      </c>
      <c r="I8" s="135" t="s">
        <v>35</v>
      </c>
      <c r="J8" s="135" t="s">
        <v>35</v>
      </c>
      <c r="K8" s="135" t="s">
        <v>35</v>
      </c>
      <c r="N8" s="137"/>
      <c r="O8" s="137"/>
      <c r="U8" s="138"/>
    </row>
    <row r="9" customFormat="false" ht="19.9" hidden="false" customHeight="true" outlineLevel="0" collapsed="false">
      <c r="A9" s="139" t="s">
        <v>36</v>
      </c>
      <c r="B9" s="134" t="n">
        <v>1271</v>
      </c>
      <c r="C9" s="135" t="n">
        <v>3346</v>
      </c>
      <c r="D9" s="135" t="n">
        <v>6080</v>
      </c>
      <c r="E9" s="134" t="n">
        <v>7113.2</v>
      </c>
      <c r="F9" s="134" t="n">
        <v>7921</v>
      </c>
      <c r="G9" s="136" t="n">
        <v>20</v>
      </c>
      <c r="H9" s="135" t="n">
        <v>26</v>
      </c>
      <c r="I9" s="135" t="n">
        <v>23</v>
      </c>
      <c r="J9" s="135" t="n">
        <v>22</v>
      </c>
      <c r="K9" s="135" t="n">
        <v>22</v>
      </c>
      <c r="N9" s="137"/>
      <c r="O9" s="137"/>
      <c r="U9" s="138"/>
    </row>
    <row r="10" customFormat="false" ht="19.9" hidden="false" customHeight="true" outlineLevel="0" collapsed="false">
      <c r="A10" s="139" t="s">
        <v>37</v>
      </c>
      <c r="B10" s="134" t="n">
        <v>1673</v>
      </c>
      <c r="C10" s="135" t="n">
        <v>4388</v>
      </c>
      <c r="D10" s="135" t="n">
        <v>8724</v>
      </c>
      <c r="E10" s="134" t="n">
        <v>11147.2</v>
      </c>
      <c r="F10" s="134" t="n">
        <v>11505</v>
      </c>
      <c r="G10" s="136" t="n">
        <v>9</v>
      </c>
      <c r="H10" s="135" t="n">
        <v>16</v>
      </c>
      <c r="I10" s="135" t="n">
        <v>8</v>
      </c>
      <c r="J10" s="135" t="n">
        <v>8</v>
      </c>
      <c r="K10" s="135" t="n">
        <v>10</v>
      </c>
      <c r="N10" s="137"/>
      <c r="O10" s="137"/>
      <c r="V10" s="138"/>
    </row>
    <row r="11" customFormat="false" ht="19.9" hidden="false" customHeight="true" outlineLevel="0" collapsed="false">
      <c r="A11" s="139" t="s">
        <v>38</v>
      </c>
      <c r="B11" s="134" t="n">
        <v>2334</v>
      </c>
      <c r="C11" s="135" t="n">
        <v>7192</v>
      </c>
      <c r="D11" s="135" t="n">
        <v>12821</v>
      </c>
      <c r="E11" s="134" t="n">
        <v>14611.6</v>
      </c>
      <c r="F11" s="134" t="n">
        <v>16101</v>
      </c>
      <c r="G11" s="136" t="n">
        <v>2</v>
      </c>
      <c r="H11" s="135" t="n">
        <v>4</v>
      </c>
      <c r="I11" s="135" t="n">
        <v>3</v>
      </c>
      <c r="J11" s="135" t="n">
        <v>4</v>
      </c>
      <c r="K11" s="135" t="n">
        <v>4</v>
      </c>
      <c r="N11" s="137"/>
      <c r="O11" s="137"/>
      <c r="V11" s="138"/>
    </row>
    <row r="12" customFormat="false" ht="19.9" hidden="false" customHeight="true" outlineLevel="0" collapsed="false">
      <c r="A12" s="139" t="s">
        <v>39</v>
      </c>
      <c r="B12" s="134" t="n">
        <v>1606</v>
      </c>
      <c r="C12" s="135" t="n">
        <v>5530</v>
      </c>
      <c r="D12" s="135" t="n">
        <v>6395</v>
      </c>
      <c r="E12" s="134" t="n">
        <v>3529.2</v>
      </c>
      <c r="F12" s="134" t="n">
        <v>3768</v>
      </c>
      <c r="G12" s="136" t="n">
        <v>11</v>
      </c>
      <c r="H12" s="135" t="n">
        <v>9</v>
      </c>
      <c r="I12" s="135" t="n">
        <v>21</v>
      </c>
      <c r="J12" s="135" t="n">
        <v>24</v>
      </c>
      <c r="K12" s="135" t="n">
        <v>24</v>
      </c>
      <c r="N12" s="137"/>
      <c r="O12" s="137"/>
      <c r="V12" s="138"/>
    </row>
    <row r="13" customFormat="false" ht="19.9" hidden="false" customHeight="true" outlineLevel="0" collapsed="false">
      <c r="A13" s="139" t="s">
        <v>40</v>
      </c>
      <c r="B13" s="134" t="n">
        <v>1251</v>
      </c>
      <c r="C13" s="135" t="n">
        <v>3780</v>
      </c>
      <c r="D13" s="135" t="n">
        <v>7238</v>
      </c>
      <c r="E13" s="134" t="n">
        <v>8623.2</v>
      </c>
      <c r="F13" s="134" t="n">
        <v>9555</v>
      </c>
      <c r="G13" s="136" t="n">
        <v>23</v>
      </c>
      <c r="H13" s="135" t="n">
        <v>22</v>
      </c>
      <c r="I13" s="135" t="n">
        <v>15</v>
      </c>
      <c r="J13" s="135" t="n">
        <v>15</v>
      </c>
      <c r="K13" s="135" t="n">
        <v>16</v>
      </c>
      <c r="N13" s="137"/>
      <c r="O13" s="137"/>
      <c r="V13" s="138"/>
    </row>
    <row r="14" customFormat="false" ht="19.9" hidden="false" customHeight="true" outlineLevel="0" collapsed="false">
      <c r="A14" s="139" t="s">
        <v>41</v>
      </c>
      <c r="B14" s="134" t="n">
        <v>2081</v>
      </c>
      <c r="C14" s="135" t="n">
        <v>4717</v>
      </c>
      <c r="D14" s="135" t="n">
        <v>7680</v>
      </c>
      <c r="E14" s="134" t="n">
        <v>9718.4</v>
      </c>
      <c r="F14" s="134" t="n">
        <v>10616</v>
      </c>
      <c r="G14" s="136" t="n">
        <v>5</v>
      </c>
      <c r="H14" s="135" t="n">
        <v>11</v>
      </c>
      <c r="I14" s="135" t="n">
        <v>12</v>
      </c>
      <c r="J14" s="135" t="n">
        <v>11</v>
      </c>
      <c r="K14" s="135" t="n">
        <v>12</v>
      </c>
      <c r="N14" s="137"/>
      <c r="O14" s="137"/>
      <c r="V14" s="138"/>
    </row>
    <row r="15" customFormat="false" ht="19.9" hidden="false" customHeight="true" outlineLevel="0" collapsed="false">
      <c r="A15" s="139" t="s">
        <v>42</v>
      </c>
      <c r="B15" s="134" t="n">
        <v>1992</v>
      </c>
      <c r="C15" s="135" t="n">
        <v>5794</v>
      </c>
      <c r="D15" s="135" t="n">
        <v>10939</v>
      </c>
      <c r="E15" s="134" t="n">
        <v>12593.2</v>
      </c>
      <c r="F15" s="134" t="n">
        <v>14519</v>
      </c>
      <c r="G15" s="136" t="n">
        <v>8</v>
      </c>
      <c r="H15" s="135" t="n">
        <v>7</v>
      </c>
      <c r="I15" s="135" t="n">
        <v>6</v>
      </c>
      <c r="J15" s="135" t="n">
        <v>6</v>
      </c>
      <c r="K15" s="135" t="n">
        <v>6</v>
      </c>
      <c r="N15" s="137"/>
      <c r="O15" s="137"/>
      <c r="V15" s="138"/>
    </row>
    <row r="16" customFormat="false" ht="19.9" hidden="false" customHeight="true" outlineLevel="0" collapsed="false">
      <c r="A16" s="139" t="s">
        <v>43</v>
      </c>
      <c r="B16" s="134" t="n">
        <v>1079</v>
      </c>
      <c r="C16" s="135" t="n">
        <v>3443</v>
      </c>
      <c r="D16" s="135" t="n">
        <v>6497</v>
      </c>
      <c r="E16" s="134" t="n">
        <v>7646.5</v>
      </c>
      <c r="F16" s="134" t="n">
        <v>8446</v>
      </c>
      <c r="G16" s="136" t="n">
        <v>27</v>
      </c>
      <c r="H16" s="135" t="n">
        <v>24</v>
      </c>
      <c r="I16" s="135" t="n">
        <v>20</v>
      </c>
      <c r="J16" s="135" t="n">
        <v>20</v>
      </c>
      <c r="K16" s="135" t="n">
        <v>20</v>
      </c>
      <c r="N16" s="137"/>
      <c r="O16" s="137"/>
      <c r="V16" s="138"/>
    </row>
    <row r="17" customFormat="false" ht="19.9" hidden="false" customHeight="true" outlineLevel="0" collapsed="false">
      <c r="A17" s="139" t="s">
        <v>44</v>
      </c>
      <c r="B17" s="134" t="n">
        <v>1577</v>
      </c>
      <c r="C17" s="135" t="n">
        <v>6825</v>
      </c>
      <c r="D17" s="135" t="n">
        <v>14529</v>
      </c>
      <c r="E17" s="134" t="n">
        <v>18338.1</v>
      </c>
      <c r="F17" s="134" t="n">
        <v>21381</v>
      </c>
      <c r="G17" s="136" t="n">
        <v>12</v>
      </c>
      <c r="H17" s="135" t="n">
        <v>5</v>
      </c>
      <c r="I17" s="135" t="n">
        <v>2</v>
      </c>
      <c r="J17" s="135" t="n">
        <v>2</v>
      </c>
      <c r="K17" s="135" t="n">
        <v>2</v>
      </c>
      <c r="N17" s="137"/>
      <c r="O17" s="137"/>
      <c r="V17" s="138"/>
    </row>
    <row r="18" customFormat="false" ht="19.9" hidden="false" customHeight="true" outlineLevel="0" collapsed="false">
      <c r="A18" s="139" t="s">
        <v>45</v>
      </c>
      <c r="B18" s="134" t="n">
        <v>1325</v>
      </c>
      <c r="C18" s="135" t="n">
        <v>4285</v>
      </c>
      <c r="D18" s="135" t="n">
        <v>7656</v>
      </c>
      <c r="E18" s="134" t="n">
        <v>8757.7</v>
      </c>
      <c r="F18" s="134" t="n">
        <v>10241</v>
      </c>
      <c r="G18" s="136" t="n">
        <v>19</v>
      </c>
      <c r="H18" s="135" t="n">
        <v>17</v>
      </c>
      <c r="I18" s="135" t="n">
        <v>13</v>
      </c>
      <c r="J18" s="135" t="n">
        <v>14</v>
      </c>
      <c r="K18" s="135" t="n">
        <v>13</v>
      </c>
      <c r="N18" s="137"/>
      <c r="O18" s="137"/>
      <c r="V18" s="138"/>
    </row>
    <row r="19" customFormat="false" ht="19.9" hidden="false" customHeight="true" outlineLevel="0" collapsed="false">
      <c r="A19" s="139" t="s">
        <v>46</v>
      </c>
      <c r="B19" s="134" t="n">
        <v>1095</v>
      </c>
      <c r="C19" s="135" t="n">
        <v>3872</v>
      </c>
      <c r="D19" s="135" t="n">
        <v>3350</v>
      </c>
      <c r="E19" s="134" t="n">
        <v>1402</v>
      </c>
      <c r="F19" s="134" t="n">
        <v>1602</v>
      </c>
      <c r="G19" s="136" t="n">
        <v>26</v>
      </c>
      <c r="H19" s="135" t="n">
        <v>19</v>
      </c>
      <c r="I19" s="135" t="n">
        <v>25</v>
      </c>
      <c r="J19" s="135" t="n">
        <v>25</v>
      </c>
      <c r="K19" s="135" t="n">
        <v>25</v>
      </c>
      <c r="N19" s="137"/>
      <c r="O19" s="137"/>
      <c r="V19" s="138"/>
    </row>
    <row r="20" customFormat="false" ht="19.9" hidden="false" customHeight="true" outlineLevel="0" collapsed="false">
      <c r="A20" s="139" t="s">
        <v>47</v>
      </c>
      <c r="B20" s="134" t="n">
        <v>2056</v>
      </c>
      <c r="C20" s="135" t="n">
        <v>5694</v>
      </c>
      <c r="D20" s="135" t="n">
        <v>9053</v>
      </c>
      <c r="E20" s="134" t="n">
        <v>11499.8</v>
      </c>
      <c r="F20" s="134" t="n">
        <v>13463</v>
      </c>
      <c r="G20" s="136" t="n">
        <v>7</v>
      </c>
      <c r="H20" s="135" t="n">
        <v>8</v>
      </c>
      <c r="I20" s="135" t="n">
        <v>7</v>
      </c>
      <c r="J20" s="135" t="n">
        <v>7</v>
      </c>
      <c r="K20" s="135" t="n">
        <v>7</v>
      </c>
      <c r="N20" s="137"/>
      <c r="O20" s="137"/>
      <c r="V20" s="138"/>
    </row>
    <row r="21" customFormat="false" ht="19.9" hidden="false" customHeight="true" outlineLevel="0" collapsed="false">
      <c r="A21" s="139" t="s">
        <v>48</v>
      </c>
      <c r="B21" s="134" t="n">
        <v>1356</v>
      </c>
      <c r="C21" s="135" t="n">
        <v>4675</v>
      </c>
      <c r="D21" s="135" t="n">
        <v>8317</v>
      </c>
      <c r="E21" s="134" t="n">
        <v>9808.6</v>
      </c>
      <c r="F21" s="134" t="n">
        <v>11512</v>
      </c>
      <c r="G21" s="136" t="n">
        <v>16</v>
      </c>
      <c r="H21" s="135" t="n">
        <v>13</v>
      </c>
      <c r="I21" s="135" t="n">
        <v>10</v>
      </c>
      <c r="J21" s="135" t="n">
        <v>10</v>
      </c>
      <c r="K21" s="135" t="n">
        <v>9</v>
      </c>
      <c r="N21" s="137"/>
      <c r="O21" s="137"/>
      <c r="V21" s="138"/>
    </row>
    <row r="22" customFormat="false" ht="19.9" hidden="false" customHeight="true" outlineLevel="0" collapsed="false">
      <c r="A22" s="139" t="s">
        <v>49</v>
      </c>
      <c r="B22" s="134" t="n">
        <v>2067</v>
      </c>
      <c r="C22" s="135" t="n">
        <v>7332</v>
      </c>
      <c r="D22" s="135" t="n">
        <v>12818</v>
      </c>
      <c r="E22" s="134" t="n">
        <v>15365.2</v>
      </c>
      <c r="F22" s="134" t="n">
        <v>18253</v>
      </c>
      <c r="G22" s="136" t="n">
        <v>6</v>
      </c>
      <c r="H22" s="135" t="n">
        <v>3</v>
      </c>
      <c r="I22" s="135" t="n">
        <v>4</v>
      </c>
      <c r="J22" s="135" t="n">
        <v>3</v>
      </c>
      <c r="K22" s="135" t="n">
        <v>3</v>
      </c>
      <c r="N22" s="137"/>
      <c r="O22" s="137"/>
      <c r="V22" s="138"/>
    </row>
    <row r="23" customFormat="false" ht="19.9" hidden="false" customHeight="true" outlineLevel="0" collapsed="false">
      <c r="A23" s="139" t="s">
        <v>50</v>
      </c>
      <c r="B23" s="134" t="n">
        <v>1552</v>
      </c>
      <c r="C23" s="135" t="n">
        <v>4694</v>
      </c>
      <c r="D23" s="135" t="n">
        <v>8148</v>
      </c>
      <c r="E23" s="134" t="n">
        <v>9344</v>
      </c>
      <c r="F23" s="134" t="n">
        <v>10755</v>
      </c>
      <c r="G23" s="136" t="n">
        <v>14</v>
      </c>
      <c r="H23" s="135" t="n">
        <v>12</v>
      </c>
      <c r="I23" s="135" t="n">
        <v>11</v>
      </c>
      <c r="J23" s="135" t="n">
        <v>12</v>
      </c>
      <c r="K23" s="135" t="n">
        <v>11</v>
      </c>
      <c r="N23" s="137"/>
      <c r="O23" s="137"/>
      <c r="V23" s="138"/>
    </row>
    <row r="24" customFormat="false" ht="19.9" hidden="false" customHeight="true" outlineLevel="0" collapsed="false">
      <c r="A24" s="139" t="s">
        <v>51</v>
      </c>
      <c r="B24" s="134" t="n">
        <v>1329</v>
      </c>
      <c r="C24" s="135" t="n">
        <v>3652</v>
      </c>
      <c r="D24" s="135" t="n">
        <v>6869</v>
      </c>
      <c r="E24" s="134" t="n">
        <v>8112.1</v>
      </c>
      <c r="F24" s="134" t="n">
        <v>8477</v>
      </c>
      <c r="G24" s="136" t="n">
        <v>18</v>
      </c>
      <c r="H24" s="135" t="n">
        <v>23</v>
      </c>
      <c r="I24" s="135" t="n">
        <v>18</v>
      </c>
      <c r="J24" s="135" t="n">
        <v>18</v>
      </c>
      <c r="K24" s="135" t="n">
        <v>19</v>
      </c>
      <c r="N24" s="137"/>
      <c r="O24" s="137"/>
      <c r="V24" s="138"/>
    </row>
    <row r="25" customFormat="false" ht="19.9" hidden="false" customHeight="true" outlineLevel="0" collapsed="false">
      <c r="A25" s="139" t="s">
        <v>52</v>
      </c>
      <c r="B25" s="134" t="n">
        <v>1340</v>
      </c>
      <c r="C25" s="135" t="n">
        <v>3228</v>
      </c>
      <c r="D25" s="135" t="n">
        <v>6099</v>
      </c>
      <c r="E25" s="134" t="n">
        <v>7274.7</v>
      </c>
      <c r="F25" s="134" t="n">
        <v>8422</v>
      </c>
      <c r="G25" s="136" t="n">
        <v>17</v>
      </c>
      <c r="H25" s="135" t="n">
        <v>27</v>
      </c>
      <c r="I25" s="135" t="n">
        <v>22</v>
      </c>
      <c r="J25" s="135" t="n">
        <v>21</v>
      </c>
      <c r="K25" s="135" t="n">
        <v>21</v>
      </c>
      <c r="N25" s="137"/>
      <c r="O25" s="137"/>
      <c r="V25" s="138"/>
    </row>
    <row r="26" customFormat="false" ht="19.9" hidden="false" customHeight="true" outlineLevel="0" collapsed="false">
      <c r="A26" s="139" t="s">
        <v>53</v>
      </c>
      <c r="B26" s="134" t="n">
        <v>1154</v>
      </c>
      <c r="C26" s="135" t="n">
        <v>3441</v>
      </c>
      <c r="D26" s="135" t="n">
        <v>5665</v>
      </c>
      <c r="E26" s="134" t="n">
        <v>6887.2</v>
      </c>
      <c r="F26" s="134" t="n">
        <v>7579</v>
      </c>
      <c r="G26" s="136" t="n">
        <v>25</v>
      </c>
      <c r="H26" s="135" t="n">
        <v>25</v>
      </c>
      <c r="I26" s="135" t="n">
        <v>24</v>
      </c>
      <c r="J26" s="135" t="n">
        <v>23</v>
      </c>
      <c r="K26" s="135" t="n">
        <v>23</v>
      </c>
      <c r="N26" s="137"/>
      <c r="O26" s="137"/>
      <c r="V26" s="138"/>
    </row>
    <row r="27" customFormat="false" ht="19.9" hidden="false" customHeight="true" outlineLevel="0" collapsed="false">
      <c r="A27" s="139" t="s">
        <v>54</v>
      </c>
      <c r="B27" s="134" t="n">
        <v>2306</v>
      </c>
      <c r="C27" s="135" t="n">
        <v>6588</v>
      </c>
      <c r="D27" s="135" t="n">
        <v>11403</v>
      </c>
      <c r="E27" s="134" t="n">
        <v>13507.8</v>
      </c>
      <c r="F27" s="134" t="n">
        <v>15443</v>
      </c>
      <c r="G27" s="136" t="n">
        <v>3</v>
      </c>
      <c r="H27" s="135" t="n">
        <v>6</v>
      </c>
      <c r="I27" s="135" t="n">
        <v>5</v>
      </c>
      <c r="J27" s="135" t="n">
        <v>5</v>
      </c>
      <c r="K27" s="135" t="n">
        <v>5</v>
      </c>
      <c r="N27" s="137"/>
      <c r="O27" s="137"/>
      <c r="V27" s="138"/>
    </row>
    <row r="28" customFormat="false" ht="19.9" hidden="false" customHeight="true" outlineLevel="0" collapsed="false">
      <c r="A28" s="139" t="s">
        <v>55</v>
      </c>
      <c r="B28" s="134" t="n">
        <v>1572</v>
      </c>
      <c r="C28" s="135" t="n">
        <v>4643</v>
      </c>
      <c r="D28" s="135" t="n">
        <v>8473</v>
      </c>
      <c r="E28" s="134" t="n">
        <v>10322.4</v>
      </c>
      <c r="F28" s="134" t="n">
        <v>11867</v>
      </c>
      <c r="G28" s="136" t="n">
        <v>13</v>
      </c>
      <c r="H28" s="135" t="n">
        <v>14</v>
      </c>
      <c r="I28" s="135" t="n">
        <v>9</v>
      </c>
      <c r="J28" s="135" t="n">
        <v>9</v>
      </c>
      <c r="K28" s="135" t="n">
        <v>8</v>
      </c>
      <c r="N28" s="137"/>
      <c r="O28" s="137"/>
      <c r="V28" s="138"/>
    </row>
    <row r="29" customFormat="false" ht="19.9" hidden="false" customHeight="true" outlineLevel="0" collapsed="false">
      <c r="A29" s="139" t="s">
        <v>56</v>
      </c>
      <c r="B29" s="134" t="n">
        <v>1269</v>
      </c>
      <c r="C29" s="135" t="n">
        <v>3861</v>
      </c>
      <c r="D29" s="135" t="n">
        <v>6631</v>
      </c>
      <c r="E29" s="134" t="n">
        <v>7754.1</v>
      </c>
      <c r="F29" s="134" t="n">
        <v>8940</v>
      </c>
      <c r="G29" s="136" t="n">
        <v>21</v>
      </c>
      <c r="H29" s="135" t="n">
        <v>20</v>
      </c>
      <c r="I29" s="135" t="n">
        <v>19</v>
      </c>
      <c r="J29" s="135" t="n">
        <v>19</v>
      </c>
      <c r="K29" s="135" t="n">
        <v>18</v>
      </c>
      <c r="N29" s="137"/>
      <c r="O29" s="137"/>
      <c r="V29" s="138"/>
    </row>
    <row r="30" customFormat="false" ht="19.9" hidden="false" customHeight="true" outlineLevel="0" collapsed="false">
      <c r="A30" s="139" t="s">
        <v>57</v>
      </c>
      <c r="B30" s="134" t="n">
        <v>1239</v>
      </c>
      <c r="C30" s="135" t="n">
        <v>4224</v>
      </c>
      <c r="D30" s="135" t="n">
        <v>7583</v>
      </c>
      <c r="E30" s="134" t="n">
        <v>8864.8</v>
      </c>
      <c r="F30" s="134" t="n">
        <v>9824</v>
      </c>
      <c r="G30" s="136" t="n">
        <v>24</v>
      </c>
      <c r="H30" s="135" t="n">
        <v>18</v>
      </c>
      <c r="I30" s="135" t="n">
        <v>14</v>
      </c>
      <c r="J30" s="135" t="n">
        <v>13</v>
      </c>
      <c r="K30" s="135" t="n">
        <v>14</v>
      </c>
      <c r="N30" s="137"/>
      <c r="O30" s="137"/>
      <c r="V30" s="138"/>
    </row>
    <row r="31" customFormat="false" ht="19.9" hidden="false" customHeight="true" outlineLevel="0" collapsed="false">
      <c r="A31" s="139" t="s">
        <v>58</v>
      </c>
      <c r="B31" s="134" t="n">
        <v>1527</v>
      </c>
      <c r="C31" s="135" t="n">
        <v>4459</v>
      </c>
      <c r="D31" s="135" t="n">
        <v>7070</v>
      </c>
      <c r="E31" s="134" t="n">
        <v>8417.6</v>
      </c>
      <c r="F31" s="134" t="n">
        <v>9009</v>
      </c>
      <c r="G31" s="136" t="n">
        <v>15</v>
      </c>
      <c r="H31" s="135" t="n">
        <v>15</v>
      </c>
      <c r="I31" s="135" t="n">
        <v>17</v>
      </c>
      <c r="J31" s="135" t="n">
        <v>17</v>
      </c>
      <c r="K31" s="135" t="n">
        <v>17</v>
      </c>
      <c r="N31" s="137"/>
      <c r="O31" s="137"/>
      <c r="V31" s="138"/>
    </row>
    <row r="32" customFormat="false" ht="19.9" hidden="false" customHeight="true" outlineLevel="0" collapsed="false">
      <c r="A32" s="139" t="s">
        <v>59</v>
      </c>
      <c r="B32" s="134" t="n">
        <v>1252</v>
      </c>
      <c r="C32" s="135" t="n">
        <v>3803</v>
      </c>
      <c r="D32" s="135" t="n">
        <v>7210</v>
      </c>
      <c r="E32" s="134" t="n">
        <v>8431.7</v>
      </c>
      <c r="F32" s="134" t="n">
        <v>9580</v>
      </c>
      <c r="G32" s="136" t="n">
        <v>22</v>
      </c>
      <c r="H32" s="135" t="n">
        <v>21</v>
      </c>
      <c r="I32" s="135" t="n">
        <v>16</v>
      </c>
      <c r="J32" s="135" t="n">
        <v>16</v>
      </c>
      <c r="K32" s="135" t="n">
        <v>15</v>
      </c>
      <c r="N32" s="137"/>
      <c r="O32" s="137"/>
      <c r="V32" s="138"/>
    </row>
    <row r="33" customFormat="false" ht="19.9" hidden="false" customHeight="true" outlineLevel="0" collapsed="false">
      <c r="A33" s="139" t="s">
        <v>60</v>
      </c>
      <c r="B33" s="134" t="n">
        <v>6210</v>
      </c>
      <c r="C33" s="135" t="n">
        <v>18139</v>
      </c>
      <c r="D33" s="135" t="n">
        <v>28809</v>
      </c>
      <c r="E33" s="134" t="n">
        <v>34979.9</v>
      </c>
      <c r="F33" s="134" t="n">
        <v>41290</v>
      </c>
      <c r="G33" s="136" t="n">
        <v>1</v>
      </c>
      <c r="H33" s="135" t="n">
        <v>1</v>
      </c>
      <c r="I33" s="135" t="n">
        <v>1</v>
      </c>
      <c r="J33" s="135" t="n">
        <v>1</v>
      </c>
      <c r="K33" s="135" t="n">
        <v>1</v>
      </c>
      <c r="N33" s="137"/>
      <c r="O33" s="137"/>
      <c r="V33" s="138"/>
    </row>
    <row r="34" customFormat="false" ht="19.9" hidden="false" customHeight="true" outlineLevel="0" collapsed="false">
      <c r="A34" s="140" t="s">
        <v>61</v>
      </c>
      <c r="B34" s="141" t="n">
        <v>2227</v>
      </c>
      <c r="C34" s="142" t="n">
        <v>7880</v>
      </c>
      <c r="D34" s="142" t="s">
        <v>35</v>
      </c>
      <c r="E34" s="141" t="s">
        <v>35</v>
      </c>
      <c r="F34" s="141" t="s">
        <v>35</v>
      </c>
      <c r="G34" s="143" t="n">
        <v>4</v>
      </c>
      <c r="H34" s="142" t="n">
        <v>2</v>
      </c>
      <c r="I34" s="142" t="s">
        <v>35</v>
      </c>
      <c r="J34" s="142" t="s">
        <v>35</v>
      </c>
      <c r="K34" s="142" t="s">
        <v>35</v>
      </c>
      <c r="N34" s="137"/>
      <c r="O34" s="137"/>
    </row>
    <row r="35" customFormat="false" ht="15.75" hidden="false" customHeight="false" outlineLevel="0" collapsed="false"/>
  </sheetData>
  <mergeCells count="2">
    <mergeCell ref="B4:F5"/>
    <mergeCell ref="G4:K5"/>
  </mergeCells>
  <printOptions headings="false" gridLines="false" gridLinesSet="true" horizontalCentered="false" verticalCentered="false"/>
  <pageMargins left="0.7875" right="0.7875" top="0.984027777777778" bottom="0.865972222222222" header="0.511811023622047" footer="0.511805555555556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6.7"/>
    <col collapsed="false" customWidth="true" hidden="false" outlineLevel="0" max="6" min="2" style="144" width="7.14"/>
    <col collapsed="false" customWidth="true" hidden="false" outlineLevel="0" max="8" min="7" style="144" width="6.7"/>
    <col collapsed="false" customWidth="true" hidden="false" outlineLevel="0" max="11" min="9" style="144" width="6.99"/>
    <col collapsed="false" customWidth="false" hidden="false" outlineLevel="0" max="12" min="12" style="144" width="9.14"/>
    <col collapsed="false" customWidth="true" hidden="false" outlineLevel="0" max="13" min="13" style="144" width="10.56"/>
    <col collapsed="false" customWidth="true" hidden="false" outlineLevel="0" max="14" min="14" style="144" width="9.41"/>
    <col collapsed="false" customWidth="false" hidden="false" outlineLevel="0" max="257" min="15" style="144" width="9.14"/>
  </cols>
  <sheetData>
    <row r="1" customFormat="false" ht="18" hidden="false" customHeight="true" outlineLevel="0" collapsed="false">
      <c r="A1" s="145" t="s">
        <v>67</v>
      </c>
      <c r="B1" s="146"/>
      <c r="C1" s="146"/>
      <c r="D1" s="146"/>
      <c r="E1" s="146"/>
      <c r="F1" s="146"/>
      <c r="G1" s="146"/>
    </row>
    <row r="2" customFormat="false" ht="18" hidden="false" customHeight="true" outlineLevel="0" collapsed="false">
      <c r="A2" s="147" t="s">
        <v>68</v>
      </c>
      <c r="B2" s="148"/>
      <c r="C2" s="148"/>
      <c r="D2" s="148"/>
      <c r="E2" s="148"/>
      <c r="F2" s="148"/>
      <c r="G2" s="148"/>
    </row>
    <row r="3" customFormat="false" ht="15" hidden="false" customHeight="true" outlineLevel="0" collapsed="false">
      <c r="A3" s="149"/>
      <c r="B3" s="148"/>
      <c r="C3" s="148"/>
      <c r="D3" s="148"/>
      <c r="E3" s="148"/>
      <c r="F3" s="148"/>
      <c r="G3" s="148"/>
    </row>
    <row r="4" customFormat="false" ht="15" hidden="false" customHeight="true" outlineLevel="0" collapsed="false">
      <c r="A4" s="150"/>
      <c r="B4" s="148"/>
      <c r="C4" s="148"/>
      <c r="D4" s="148"/>
      <c r="E4" s="148"/>
      <c r="F4" s="148"/>
      <c r="H4" s="151"/>
      <c r="I4" s="151"/>
      <c r="J4" s="151"/>
      <c r="K4" s="151"/>
    </row>
    <row r="5" customFormat="false" ht="15" hidden="false" customHeight="true" outlineLevel="0" collapsed="false">
      <c r="A5" s="152"/>
      <c r="B5" s="153"/>
      <c r="C5" s="153"/>
      <c r="D5" s="154"/>
      <c r="E5" s="154"/>
      <c r="F5" s="154"/>
      <c r="G5" s="155"/>
      <c r="H5" s="156"/>
      <c r="I5" s="156"/>
      <c r="J5" s="156"/>
      <c r="K5" s="157" t="s">
        <v>69</v>
      </c>
    </row>
    <row r="6" customFormat="false" ht="19.9" hidden="false" customHeight="true" outlineLevel="0" collapsed="false">
      <c r="A6" s="158"/>
      <c r="B6" s="159" t="s">
        <v>70</v>
      </c>
      <c r="C6" s="159"/>
      <c r="D6" s="159"/>
      <c r="E6" s="159"/>
      <c r="F6" s="159"/>
      <c r="G6" s="160" t="s">
        <v>71</v>
      </c>
      <c r="H6" s="160"/>
      <c r="I6" s="160"/>
      <c r="J6" s="160"/>
      <c r="K6" s="160"/>
    </row>
    <row r="7" customFormat="false" ht="19.9" hidden="false" customHeight="true" outlineLevel="0" collapsed="false">
      <c r="A7" s="161"/>
      <c r="B7" s="159"/>
      <c r="C7" s="159"/>
      <c r="D7" s="159"/>
      <c r="E7" s="159"/>
      <c r="F7" s="159"/>
      <c r="G7" s="160"/>
      <c r="H7" s="160"/>
      <c r="I7" s="160"/>
      <c r="J7" s="160"/>
      <c r="K7" s="160"/>
    </row>
    <row r="8" customFormat="false" ht="19.9" hidden="false" customHeight="true" outlineLevel="0" collapsed="false">
      <c r="A8" s="162"/>
      <c r="B8" s="163" t="n">
        <v>2005</v>
      </c>
      <c r="C8" s="163" t="n">
        <v>2010</v>
      </c>
      <c r="D8" s="164" t="n">
        <v>2014</v>
      </c>
      <c r="E8" s="164" t="n">
        <v>2015</v>
      </c>
      <c r="F8" s="164" t="n">
        <v>2016</v>
      </c>
      <c r="G8" s="165" t="n">
        <v>2005</v>
      </c>
      <c r="H8" s="163" t="n">
        <v>2010</v>
      </c>
      <c r="I8" s="163" t="n">
        <v>2014</v>
      </c>
      <c r="J8" s="163" t="n">
        <v>2015</v>
      </c>
      <c r="K8" s="163" t="n">
        <v>2016</v>
      </c>
    </row>
    <row r="9" customFormat="false" ht="30" hidden="false" customHeight="true" outlineLevel="0" collapsed="false">
      <c r="A9" s="166" t="s">
        <v>33</v>
      </c>
      <c r="B9" s="130" t="n">
        <v>2596</v>
      </c>
      <c r="C9" s="167" t="n">
        <v>7878</v>
      </c>
      <c r="D9" s="167" t="n">
        <v>13146</v>
      </c>
      <c r="E9" s="167" t="n">
        <v>15071</v>
      </c>
      <c r="F9" s="167" t="n">
        <v>17318.4</v>
      </c>
      <c r="G9" s="168" t="n">
        <v>468</v>
      </c>
      <c r="H9" s="167" t="n">
        <v>1623</v>
      </c>
      <c r="I9" s="167" t="n">
        <v>2779</v>
      </c>
      <c r="J9" s="167" t="n">
        <v>3106</v>
      </c>
      <c r="K9" s="131" t="n">
        <v>3387.7</v>
      </c>
    </row>
    <row r="10" customFormat="false" ht="30.75" hidden="false" customHeight="true" outlineLevel="0" collapsed="false">
      <c r="A10" s="169" t="s">
        <v>72</v>
      </c>
      <c r="B10" s="134" t="n">
        <v>2317</v>
      </c>
      <c r="C10" s="170" t="n">
        <v>6950</v>
      </c>
      <c r="D10" s="170" t="s">
        <v>35</v>
      </c>
      <c r="E10" s="170" t="s">
        <v>35</v>
      </c>
      <c r="F10" s="170" t="s">
        <v>35</v>
      </c>
      <c r="G10" s="171" t="n">
        <v>434</v>
      </c>
      <c r="H10" s="170" t="n">
        <v>1517</v>
      </c>
      <c r="I10" s="170" t="s">
        <v>35</v>
      </c>
      <c r="J10" s="170" t="s">
        <v>35</v>
      </c>
      <c r="K10" s="170" t="s">
        <v>35</v>
      </c>
      <c r="L10" s="172"/>
    </row>
    <row r="11" customFormat="false" ht="19.5" hidden="false" customHeight="true" outlineLevel="0" collapsed="false">
      <c r="A11" s="144" t="s">
        <v>36</v>
      </c>
      <c r="B11" s="134" t="n">
        <v>2147</v>
      </c>
      <c r="C11" s="170" t="n">
        <v>5261</v>
      </c>
      <c r="D11" s="170" t="n">
        <v>8982</v>
      </c>
      <c r="E11" s="170" t="n">
        <v>10954</v>
      </c>
      <c r="F11" s="170" t="n">
        <v>13005.1</v>
      </c>
      <c r="G11" s="171" t="n">
        <v>478</v>
      </c>
      <c r="H11" s="170" t="n">
        <v>1472</v>
      </c>
      <c r="I11" s="170" t="n">
        <v>3122</v>
      </c>
      <c r="J11" s="170" t="n">
        <v>3167</v>
      </c>
      <c r="K11" s="135" t="n">
        <v>2660.1</v>
      </c>
    </row>
    <row r="12" customFormat="false" ht="19.5" hidden="false" customHeight="true" outlineLevel="0" collapsed="false">
      <c r="A12" s="144" t="s">
        <v>37</v>
      </c>
      <c r="B12" s="134" t="n">
        <v>2865</v>
      </c>
      <c r="C12" s="170" t="n">
        <v>6545</v>
      </c>
      <c r="D12" s="170" t="n">
        <v>13257</v>
      </c>
      <c r="E12" s="170" t="n">
        <v>17550</v>
      </c>
      <c r="F12" s="170" t="n">
        <v>17980.2</v>
      </c>
      <c r="G12" s="171" t="n">
        <v>456</v>
      </c>
      <c r="H12" s="170" t="n">
        <v>2079</v>
      </c>
      <c r="I12" s="170" t="n">
        <v>3762</v>
      </c>
      <c r="J12" s="170" t="n">
        <v>4124</v>
      </c>
      <c r="K12" s="135" t="n">
        <v>4401.9</v>
      </c>
    </row>
    <row r="13" customFormat="false" ht="19.5" hidden="false" customHeight="true" outlineLevel="0" collapsed="false">
      <c r="A13" s="144" t="s">
        <v>38</v>
      </c>
      <c r="B13" s="134" t="n">
        <v>2720</v>
      </c>
      <c r="C13" s="170" t="n">
        <v>8284</v>
      </c>
      <c r="D13" s="170" t="n">
        <v>14614</v>
      </c>
      <c r="E13" s="170" t="n">
        <v>16782</v>
      </c>
      <c r="F13" s="170" t="n">
        <v>18626.1</v>
      </c>
      <c r="G13" s="171" t="n">
        <v>406</v>
      </c>
      <c r="H13" s="170" t="n">
        <v>1668</v>
      </c>
      <c r="I13" s="170" t="n">
        <v>3680</v>
      </c>
      <c r="J13" s="170" t="n">
        <v>3529</v>
      </c>
      <c r="K13" s="135" t="n">
        <v>3207.4</v>
      </c>
    </row>
    <row r="14" customFormat="false" ht="19.5" hidden="false" customHeight="true" outlineLevel="0" collapsed="false">
      <c r="A14" s="144" t="s">
        <v>39</v>
      </c>
      <c r="B14" s="134" t="n">
        <v>1713</v>
      </c>
      <c r="C14" s="170" t="n">
        <v>5926</v>
      </c>
      <c r="D14" s="170" t="n">
        <v>6931</v>
      </c>
      <c r="E14" s="170" t="n">
        <v>3728</v>
      </c>
      <c r="F14" s="170" t="n">
        <v>4057.2</v>
      </c>
      <c r="G14" s="171" t="n">
        <v>609</v>
      </c>
      <c r="H14" s="170" t="n">
        <v>1747</v>
      </c>
      <c r="I14" s="170" t="n">
        <v>1193</v>
      </c>
      <c r="J14" s="170" t="n">
        <v>1602</v>
      </c>
      <c r="K14" s="135" t="n">
        <v>929.1</v>
      </c>
    </row>
    <row r="15" customFormat="false" ht="19.5" hidden="false" customHeight="true" outlineLevel="0" collapsed="false">
      <c r="A15" s="144" t="s">
        <v>40</v>
      </c>
      <c r="B15" s="134" t="n">
        <v>1798</v>
      </c>
      <c r="C15" s="170" t="n">
        <v>5446</v>
      </c>
      <c r="D15" s="170" t="n">
        <v>10499</v>
      </c>
      <c r="E15" s="170" t="n">
        <v>12453</v>
      </c>
      <c r="F15" s="170" t="n">
        <v>13805.8</v>
      </c>
      <c r="G15" s="171" t="n">
        <v>536</v>
      </c>
      <c r="H15" s="170" t="n">
        <v>1496</v>
      </c>
      <c r="I15" s="170" t="n">
        <v>2611</v>
      </c>
      <c r="J15" s="170" t="n">
        <v>3163</v>
      </c>
      <c r="K15" s="135" t="n">
        <v>3476.2</v>
      </c>
    </row>
    <row r="16" customFormat="false" ht="19.5" hidden="false" customHeight="true" outlineLevel="0" collapsed="false">
      <c r="A16" s="144" t="s">
        <v>41</v>
      </c>
      <c r="B16" s="134" t="n">
        <v>4001</v>
      </c>
      <c r="C16" s="170" t="n">
        <v>8391</v>
      </c>
      <c r="D16" s="170" t="n">
        <v>14467</v>
      </c>
      <c r="E16" s="170" t="n">
        <v>18671</v>
      </c>
      <c r="F16" s="170" t="n">
        <v>21389.5</v>
      </c>
      <c r="G16" s="171" t="n">
        <v>951</v>
      </c>
      <c r="H16" s="170" t="n">
        <v>2543</v>
      </c>
      <c r="I16" s="170" t="n">
        <v>3673</v>
      </c>
      <c r="J16" s="170" t="n">
        <v>4441</v>
      </c>
      <c r="K16" s="135" t="n">
        <v>4281.3</v>
      </c>
    </row>
    <row r="17" customFormat="false" ht="19.5" hidden="false" customHeight="true" outlineLevel="0" collapsed="false">
      <c r="A17" s="144" t="s">
        <v>42</v>
      </c>
      <c r="B17" s="134" t="n">
        <v>2430</v>
      </c>
      <c r="C17" s="170" t="n">
        <v>7037</v>
      </c>
      <c r="D17" s="170" t="n">
        <v>13425</v>
      </c>
      <c r="E17" s="170" t="n">
        <v>15496</v>
      </c>
      <c r="F17" s="170" t="n">
        <v>17629.1</v>
      </c>
      <c r="G17" s="171" t="n">
        <v>591</v>
      </c>
      <c r="H17" s="170" t="n">
        <v>1666</v>
      </c>
      <c r="I17" s="170" t="n">
        <v>2560</v>
      </c>
      <c r="J17" s="170" t="n">
        <v>2783</v>
      </c>
      <c r="K17" s="135" t="n">
        <v>3988.1</v>
      </c>
    </row>
    <row r="18" customFormat="false" ht="19.5" hidden="false" customHeight="true" outlineLevel="0" collapsed="false">
      <c r="A18" s="144" t="s">
        <v>43</v>
      </c>
      <c r="B18" s="134" t="n">
        <v>2252</v>
      </c>
      <c r="C18" s="170" t="n">
        <v>6901</v>
      </c>
      <c r="D18" s="170" t="n">
        <v>13183</v>
      </c>
      <c r="E18" s="170" t="n">
        <v>15563</v>
      </c>
      <c r="F18" s="170" t="n">
        <v>17306.1</v>
      </c>
      <c r="G18" s="171" t="n">
        <v>212</v>
      </c>
      <c r="H18" s="170" t="n">
        <v>808</v>
      </c>
      <c r="I18" s="170" t="n">
        <v>1344</v>
      </c>
      <c r="J18" s="170" t="n">
        <v>1511</v>
      </c>
      <c r="K18" s="135" t="n">
        <v>1543.2</v>
      </c>
    </row>
    <row r="19" customFormat="false" ht="19.5" hidden="false" customHeight="true" outlineLevel="0" collapsed="false">
      <c r="A19" s="144" t="s">
        <v>44</v>
      </c>
      <c r="B19" s="134" t="n">
        <v>1982</v>
      </c>
      <c r="C19" s="170" t="n">
        <v>7666</v>
      </c>
      <c r="D19" s="170" t="n">
        <v>15718</v>
      </c>
      <c r="E19" s="170" t="n">
        <v>20667</v>
      </c>
      <c r="F19" s="170" t="n">
        <v>23186.1</v>
      </c>
      <c r="G19" s="171" t="n">
        <v>989</v>
      </c>
      <c r="H19" s="170" t="n">
        <v>5497</v>
      </c>
      <c r="I19" s="170" t="n">
        <v>12580</v>
      </c>
      <c r="J19" s="170" t="n">
        <v>14505</v>
      </c>
      <c r="K19" s="135" t="n">
        <v>18412.7</v>
      </c>
    </row>
    <row r="20" customFormat="false" ht="19.5" hidden="false" customHeight="true" outlineLevel="0" collapsed="false">
      <c r="A20" s="144" t="s">
        <v>45</v>
      </c>
      <c r="B20" s="134" t="n">
        <v>1730</v>
      </c>
      <c r="C20" s="170" t="n">
        <v>5877</v>
      </c>
      <c r="D20" s="170" t="n">
        <v>10947</v>
      </c>
      <c r="E20" s="170" t="n">
        <v>12680</v>
      </c>
      <c r="F20" s="170" t="n">
        <v>14984.5</v>
      </c>
      <c r="G20" s="171" t="n">
        <v>693</v>
      </c>
      <c r="H20" s="170" t="n">
        <v>1708</v>
      </c>
      <c r="I20" s="170" t="n">
        <v>2136</v>
      </c>
      <c r="J20" s="170" t="n">
        <v>2139</v>
      </c>
      <c r="K20" s="135" t="n">
        <v>2214.9</v>
      </c>
    </row>
    <row r="21" customFormat="false" ht="19.5" hidden="false" customHeight="true" outlineLevel="0" collapsed="false">
      <c r="A21" s="144" t="s">
        <v>46</v>
      </c>
      <c r="B21" s="134" t="n">
        <v>1202</v>
      </c>
      <c r="C21" s="170" t="n">
        <v>4318</v>
      </c>
      <c r="D21" s="170" t="n">
        <v>3782</v>
      </c>
      <c r="E21" s="170" t="n">
        <v>1573</v>
      </c>
      <c r="F21" s="170" t="n">
        <v>1803.6</v>
      </c>
      <c r="G21" s="171" t="n">
        <v>414</v>
      </c>
      <c r="H21" s="170" t="n">
        <v>969</v>
      </c>
      <c r="I21" s="170" t="n">
        <v>496</v>
      </c>
      <c r="J21" s="170" t="n">
        <v>272</v>
      </c>
      <c r="K21" s="135" t="n">
        <v>266.1</v>
      </c>
    </row>
    <row r="22" customFormat="false" ht="19.5" hidden="false" customHeight="true" outlineLevel="0" collapsed="false">
      <c r="A22" s="144" t="s">
        <v>47</v>
      </c>
      <c r="B22" s="134" t="n">
        <v>3259</v>
      </c>
      <c r="C22" s="170" t="n">
        <v>9164</v>
      </c>
      <c r="D22" s="170" t="n">
        <v>14623</v>
      </c>
      <c r="E22" s="170" t="n">
        <v>18507</v>
      </c>
      <c r="F22" s="170" t="n">
        <v>21551.8</v>
      </c>
      <c r="G22" s="171" t="n">
        <v>252</v>
      </c>
      <c r="H22" s="170" t="n">
        <v>327</v>
      </c>
      <c r="I22" s="170" t="n">
        <v>366</v>
      </c>
      <c r="J22" s="170" t="n">
        <v>560</v>
      </c>
      <c r="K22" s="135" t="n">
        <v>833.7</v>
      </c>
    </row>
    <row r="23" customFormat="false" ht="19.5" hidden="false" customHeight="true" outlineLevel="0" collapsed="false">
      <c r="A23" s="144" t="s">
        <v>48</v>
      </c>
      <c r="B23" s="134" t="n">
        <v>1767</v>
      </c>
      <c r="C23" s="170" t="n">
        <v>6352</v>
      </c>
      <c r="D23" s="170" t="n">
        <v>11320</v>
      </c>
      <c r="E23" s="170" t="n">
        <v>13701</v>
      </c>
      <c r="F23" s="170" t="n">
        <v>16045.1</v>
      </c>
      <c r="G23" s="171" t="n">
        <v>522</v>
      </c>
      <c r="H23" s="170" t="n">
        <v>1167</v>
      </c>
      <c r="I23" s="170" t="n">
        <v>1932</v>
      </c>
      <c r="J23" s="170" t="n">
        <v>1468</v>
      </c>
      <c r="K23" s="135" t="n">
        <v>1747.4</v>
      </c>
    </row>
    <row r="24" customFormat="false" ht="19.5" hidden="false" customHeight="true" outlineLevel="0" collapsed="false">
      <c r="A24" s="144" t="s">
        <v>49</v>
      </c>
      <c r="B24" s="134" t="n">
        <v>2942</v>
      </c>
      <c r="C24" s="170" t="n">
        <v>9629</v>
      </c>
      <c r="D24" s="170" t="n">
        <v>17219</v>
      </c>
      <c r="E24" s="170" t="n">
        <v>20597</v>
      </c>
      <c r="F24" s="170" t="n">
        <v>24428.9</v>
      </c>
      <c r="G24" s="171" t="n">
        <v>363</v>
      </c>
      <c r="H24" s="170" t="n">
        <v>2723</v>
      </c>
      <c r="I24" s="170" t="n">
        <v>3922</v>
      </c>
      <c r="J24" s="170" t="n">
        <v>4811</v>
      </c>
      <c r="K24" s="135" t="n">
        <v>5803.4</v>
      </c>
    </row>
    <row r="25" customFormat="false" ht="19.5" hidden="false" customHeight="true" outlineLevel="0" collapsed="false">
      <c r="A25" s="144" t="s">
        <v>50</v>
      </c>
      <c r="B25" s="134" t="n">
        <v>2277</v>
      </c>
      <c r="C25" s="170" t="n">
        <v>6855</v>
      </c>
      <c r="D25" s="170" t="n">
        <v>11839</v>
      </c>
      <c r="E25" s="170" t="n">
        <v>13617</v>
      </c>
      <c r="F25" s="170" t="n">
        <v>15960.8</v>
      </c>
      <c r="G25" s="171" t="n">
        <v>480</v>
      </c>
      <c r="H25" s="170" t="n">
        <v>1321</v>
      </c>
      <c r="I25" s="170" t="n">
        <v>2192</v>
      </c>
      <c r="J25" s="170" t="n">
        <v>2405</v>
      </c>
      <c r="K25" s="135" t="n">
        <v>2253.6</v>
      </c>
    </row>
    <row r="26" customFormat="false" ht="19.5" hidden="false" customHeight="true" outlineLevel="0" collapsed="false">
      <c r="A26" s="144" t="s">
        <v>51</v>
      </c>
      <c r="B26" s="134" t="n">
        <v>2176</v>
      </c>
      <c r="C26" s="170" t="n">
        <v>6373</v>
      </c>
      <c r="D26" s="170" t="n">
        <v>11680</v>
      </c>
      <c r="E26" s="170" t="n">
        <v>14018</v>
      </c>
      <c r="F26" s="170" t="n">
        <v>15066.4</v>
      </c>
      <c r="G26" s="171" t="n">
        <v>573</v>
      </c>
      <c r="H26" s="170" t="n">
        <v>1161</v>
      </c>
      <c r="I26" s="170" t="n">
        <v>2473</v>
      </c>
      <c r="J26" s="170" t="n">
        <v>2734</v>
      </c>
      <c r="K26" s="135" t="n">
        <v>2503.6</v>
      </c>
    </row>
    <row r="27" customFormat="false" ht="19.5" hidden="false" customHeight="true" outlineLevel="0" collapsed="false">
      <c r="A27" s="144" t="s">
        <v>52</v>
      </c>
      <c r="B27" s="134" t="n">
        <v>1853</v>
      </c>
      <c r="C27" s="170" t="n">
        <v>4437</v>
      </c>
      <c r="D27" s="170" t="n">
        <v>8462</v>
      </c>
      <c r="E27" s="170" t="n">
        <v>10132</v>
      </c>
      <c r="F27" s="170" t="n">
        <v>11763.1</v>
      </c>
      <c r="G27" s="171" t="n">
        <v>356</v>
      </c>
      <c r="H27" s="170" t="n">
        <v>740</v>
      </c>
      <c r="I27" s="170" t="n">
        <v>1015</v>
      </c>
      <c r="J27" s="170" t="n">
        <v>1063</v>
      </c>
      <c r="K27" s="135" t="n">
        <v>1100.2</v>
      </c>
    </row>
    <row r="28" customFormat="false" ht="19.5" hidden="false" customHeight="true" outlineLevel="0" collapsed="false">
      <c r="A28" s="144" t="s">
        <v>53</v>
      </c>
      <c r="B28" s="134" t="n">
        <v>2408</v>
      </c>
      <c r="C28" s="170" t="n">
        <v>6888</v>
      </c>
      <c r="D28" s="170" t="n">
        <v>11264</v>
      </c>
      <c r="E28" s="170" t="n">
        <v>13726</v>
      </c>
      <c r="F28" s="170" t="n">
        <v>14785</v>
      </c>
      <c r="G28" s="171" t="n">
        <v>215</v>
      </c>
      <c r="H28" s="170" t="n">
        <v>766</v>
      </c>
      <c r="I28" s="170" t="n">
        <v>1199</v>
      </c>
      <c r="J28" s="170" t="n">
        <v>1397</v>
      </c>
      <c r="K28" s="135" t="n">
        <v>1765.6</v>
      </c>
    </row>
    <row r="29" customFormat="false" ht="19.5" hidden="false" customHeight="true" outlineLevel="0" collapsed="false">
      <c r="A29" s="144" t="s">
        <v>54</v>
      </c>
      <c r="B29" s="134" t="n">
        <v>2832</v>
      </c>
      <c r="C29" s="170" t="n">
        <v>7869</v>
      </c>
      <c r="D29" s="170" t="n">
        <v>13552</v>
      </c>
      <c r="E29" s="170" t="n">
        <v>16146</v>
      </c>
      <c r="F29" s="170" t="n">
        <v>18443.2</v>
      </c>
      <c r="G29" s="171" t="n">
        <v>309</v>
      </c>
      <c r="H29" s="170" t="n">
        <v>1465</v>
      </c>
      <c r="I29" s="170" t="n">
        <v>2523</v>
      </c>
      <c r="J29" s="170" t="n">
        <v>2538</v>
      </c>
      <c r="K29" s="135" t="n">
        <v>2958.3</v>
      </c>
    </row>
    <row r="30" customFormat="false" ht="19.5" hidden="false" customHeight="true" outlineLevel="0" collapsed="false">
      <c r="A30" s="144" t="s">
        <v>55</v>
      </c>
      <c r="B30" s="134" t="n">
        <v>2291</v>
      </c>
      <c r="C30" s="170" t="n">
        <v>6241</v>
      </c>
      <c r="D30" s="170" t="n">
        <v>12571</v>
      </c>
      <c r="E30" s="170" t="n">
        <v>15418</v>
      </c>
      <c r="F30" s="170" t="n">
        <v>17915.6</v>
      </c>
      <c r="G30" s="171" t="n">
        <v>474</v>
      </c>
      <c r="H30" s="170" t="n">
        <v>2128</v>
      </c>
      <c r="I30" s="170" t="n">
        <v>2010</v>
      </c>
      <c r="J30" s="170" t="n">
        <v>2280</v>
      </c>
      <c r="K30" s="135" t="n">
        <v>2315</v>
      </c>
    </row>
    <row r="31" customFormat="false" ht="19.5" hidden="false" customHeight="true" outlineLevel="0" collapsed="false">
      <c r="A31" s="144" t="s">
        <v>56</v>
      </c>
      <c r="B31" s="134" t="n">
        <v>2143</v>
      </c>
      <c r="C31" s="170" t="n">
        <v>6373</v>
      </c>
      <c r="D31" s="170" t="n">
        <v>10710</v>
      </c>
      <c r="E31" s="170" t="n">
        <v>12618</v>
      </c>
      <c r="F31" s="170" t="n">
        <v>14813.6</v>
      </c>
      <c r="G31" s="171" t="n">
        <v>305</v>
      </c>
      <c r="H31" s="170" t="n">
        <v>836</v>
      </c>
      <c r="I31" s="170" t="n">
        <v>1447</v>
      </c>
      <c r="J31" s="170" t="n">
        <v>1499</v>
      </c>
      <c r="K31" s="135" t="n">
        <v>1325.3</v>
      </c>
    </row>
    <row r="32" customFormat="false" ht="19.5" hidden="false" customHeight="true" outlineLevel="0" collapsed="false">
      <c r="A32" s="144" t="s">
        <v>57</v>
      </c>
      <c r="B32" s="134" t="n">
        <v>1978</v>
      </c>
      <c r="C32" s="170" t="n">
        <v>6417</v>
      </c>
      <c r="D32" s="170" t="n">
        <v>11582</v>
      </c>
      <c r="E32" s="170" t="n">
        <v>13590</v>
      </c>
      <c r="F32" s="170" t="n">
        <v>15143.2</v>
      </c>
      <c r="G32" s="171" t="n">
        <v>346</v>
      </c>
      <c r="H32" s="170" t="n">
        <v>1434</v>
      </c>
      <c r="I32" s="170" t="n">
        <v>2359</v>
      </c>
      <c r="J32" s="170" t="n">
        <v>2662</v>
      </c>
      <c r="K32" s="135" t="n">
        <v>2802.4</v>
      </c>
    </row>
    <row r="33" customFormat="false" ht="19.5" hidden="false" customHeight="true" outlineLevel="0" collapsed="false">
      <c r="A33" s="144" t="s">
        <v>58</v>
      </c>
      <c r="B33" s="134" t="n">
        <v>3214</v>
      </c>
      <c r="C33" s="170" t="n">
        <v>8528</v>
      </c>
      <c r="D33" s="170" t="n">
        <v>13491</v>
      </c>
      <c r="E33" s="170" t="n">
        <v>16086</v>
      </c>
      <c r="F33" s="170" t="n">
        <v>17636.6</v>
      </c>
      <c r="G33" s="171" t="n">
        <v>357</v>
      </c>
      <c r="H33" s="170" t="n">
        <v>1507</v>
      </c>
      <c r="I33" s="170" t="n">
        <v>2264</v>
      </c>
      <c r="J33" s="170" t="n">
        <v>2640</v>
      </c>
      <c r="K33" s="135" t="n">
        <v>2481.2</v>
      </c>
    </row>
    <row r="34" customFormat="false" ht="19.5" hidden="false" customHeight="true" outlineLevel="0" collapsed="false">
      <c r="A34" s="144" t="s">
        <v>59</v>
      </c>
      <c r="B34" s="134" t="n">
        <v>1748</v>
      </c>
      <c r="C34" s="170" t="n">
        <v>5270</v>
      </c>
      <c r="D34" s="170" t="n">
        <v>9590</v>
      </c>
      <c r="E34" s="170" t="n">
        <v>11403</v>
      </c>
      <c r="F34" s="170" t="n">
        <v>13306.2</v>
      </c>
      <c r="G34" s="171" t="n">
        <v>509</v>
      </c>
      <c r="H34" s="170" t="n">
        <v>1352</v>
      </c>
      <c r="I34" s="170" t="n">
        <v>2959</v>
      </c>
      <c r="J34" s="170" t="n">
        <v>3040</v>
      </c>
      <c r="K34" s="135" t="n">
        <v>2751.7</v>
      </c>
    </row>
    <row r="35" customFormat="false" ht="19.5" hidden="false" customHeight="true" outlineLevel="0" collapsed="false">
      <c r="A35" s="144" t="s">
        <v>60</v>
      </c>
      <c r="B35" s="134" t="n">
        <v>6210</v>
      </c>
      <c r="C35" s="170" t="n">
        <v>18139</v>
      </c>
      <c r="D35" s="170" t="n">
        <v>28809</v>
      </c>
      <c r="E35" s="170" t="n">
        <v>34980</v>
      </c>
      <c r="F35" s="170" t="n">
        <v>41290.3</v>
      </c>
      <c r="G35" s="171" t="s">
        <v>9</v>
      </c>
      <c r="H35" s="170" t="s">
        <v>9</v>
      </c>
      <c r="I35" s="170" t="s">
        <v>9</v>
      </c>
      <c r="J35" s="170" t="s">
        <v>9</v>
      </c>
      <c r="K35" s="135" t="s">
        <v>9</v>
      </c>
    </row>
    <row r="36" customFormat="false" ht="19.5" hidden="false" customHeight="true" outlineLevel="0" collapsed="false">
      <c r="A36" s="173" t="s">
        <v>61</v>
      </c>
      <c r="B36" s="141" t="n">
        <v>2315</v>
      </c>
      <c r="C36" s="174" t="n">
        <v>8324</v>
      </c>
      <c r="D36" s="174" t="s">
        <v>73</v>
      </c>
      <c r="E36" s="174" t="s">
        <v>73</v>
      </c>
      <c r="F36" s="174" t="s">
        <v>35</v>
      </c>
      <c r="G36" s="175" t="n">
        <v>823</v>
      </c>
      <c r="H36" s="174" t="n">
        <v>1104</v>
      </c>
      <c r="I36" s="174" t="s">
        <v>35</v>
      </c>
      <c r="J36" s="174" t="s">
        <v>35</v>
      </c>
      <c r="K36" s="142" t="s">
        <v>35</v>
      </c>
    </row>
    <row r="37" customFormat="false" ht="15.75" hidden="false" customHeight="false" outlineLevel="0" collapsed="false"/>
  </sheetData>
  <mergeCells count="2">
    <mergeCell ref="B6:F7"/>
    <mergeCell ref="G6:K7"/>
  </mergeCells>
  <printOptions headings="false" gridLines="false" gridLinesSet="true" horizontalCentered="false" verticalCentered="false"/>
  <pageMargins left="0.7875" right="0.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17.14"/>
    <col collapsed="false" customWidth="true" hidden="false" outlineLevel="0" max="10" min="2" style="177" width="7.56"/>
    <col collapsed="false" customWidth="true" hidden="false" outlineLevel="0" max="11" min="11" style="176" width="7.56"/>
    <col collapsed="false" customWidth="false" hidden="false" outlineLevel="0" max="257" min="12" style="176" width="9.14"/>
  </cols>
  <sheetData>
    <row r="1" s="179" customFormat="true" ht="18" hidden="false" customHeight="tru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M1" s="180"/>
    </row>
    <row r="2" s="179" customFormat="true" ht="18" hidden="false" customHeight="true" outlineLevel="0" collapsed="false">
      <c r="A2" s="181" t="s">
        <v>75</v>
      </c>
      <c r="B2" s="181"/>
      <c r="C2" s="181"/>
      <c r="D2" s="181"/>
      <c r="E2" s="181"/>
      <c r="F2" s="181"/>
      <c r="G2" s="181"/>
      <c r="H2" s="181"/>
      <c r="M2" s="182"/>
    </row>
    <row r="3" s="186" customFormat="true" ht="15" hidden="false" customHeight="true" outlineLevel="0" collapsed="false">
      <c r="A3" s="183"/>
      <c r="B3" s="184"/>
      <c r="C3" s="184"/>
      <c r="D3" s="184"/>
      <c r="E3" s="184"/>
      <c r="F3" s="184"/>
      <c r="G3" s="185"/>
      <c r="H3" s="179"/>
      <c r="I3" s="179"/>
      <c r="J3" s="179"/>
    </row>
    <row r="4" s="186" customFormat="true" ht="15" hidden="false" customHeight="true" outlineLevel="0" collapsed="false">
      <c r="A4" s="187"/>
      <c r="B4" s="184"/>
      <c r="C4" s="184"/>
      <c r="D4" s="184"/>
      <c r="E4" s="184"/>
      <c r="F4" s="184"/>
      <c r="G4" s="188"/>
      <c r="H4" s="188"/>
      <c r="I4" s="188"/>
      <c r="J4" s="188"/>
      <c r="K4" s="189" t="s">
        <v>76</v>
      </c>
    </row>
    <row r="5" s="186" customFormat="true" ht="15" hidden="false" customHeight="true" outlineLevel="0" collapsed="false">
      <c r="A5" s="190"/>
      <c r="B5" s="191"/>
      <c r="C5" s="191"/>
      <c r="D5" s="192"/>
      <c r="E5" s="192"/>
      <c r="F5" s="192"/>
      <c r="G5" s="193"/>
      <c r="H5" s="193"/>
      <c r="I5" s="193"/>
      <c r="J5" s="193"/>
      <c r="K5" s="194" t="s">
        <v>77</v>
      </c>
    </row>
    <row r="6" customFormat="false" ht="20.1" hidden="false" customHeight="true" outlineLevel="0" collapsed="false">
      <c r="A6" s="195"/>
      <c r="B6" s="196" t="s">
        <v>78</v>
      </c>
      <c r="C6" s="196"/>
      <c r="D6" s="196"/>
      <c r="E6" s="196"/>
      <c r="F6" s="196"/>
      <c r="G6" s="197" t="s">
        <v>79</v>
      </c>
      <c r="H6" s="197"/>
      <c r="I6" s="197"/>
      <c r="J6" s="197"/>
      <c r="K6" s="197"/>
    </row>
    <row r="7" customFormat="false" ht="20.1" hidden="false" customHeight="true" outlineLevel="0" collapsed="false">
      <c r="A7" s="198"/>
      <c r="B7" s="196"/>
      <c r="C7" s="196"/>
      <c r="D7" s="196"/>
      <c r="E7" s="196"/>
      <c r="F7" s="196"/>
      <c r="G7" s="197"/>
      <c r="H7" s="197"/>
      <c r="I7" s="197"/>
      <c r="J7" s="197"/>
      <c r="K7" s="197"/>
    </row>
    <row r="8" customFormat="false" ht="20.1" hidden="false" customHeight="true" outlineLevel="0" collapsed="false">
      <c r="A8" s="199"/>
      <c r="B8" s="200" t="n">
        <v>2005</v>
      </c>
      <c r="C8" s="201" t="n">
        <v>2010</v>
      </c>
      <c r="D8" s="201" t="n">
        <v>2014</v>
      </c>
      <c r="E8" s="201" t="n">
        <v>2015</v>
      </c>
      <c r="F8" s="201" t="n">
        <v>2016</v>
      </c>
      <c r="G8" s="201" t="n">
        <v>2005</v>
      </c>
      <c r="H8" s="201" t="n">
        <v>2010</v>
      </c>
      <c r="I8" s="201" t="n">
        <v>2014</v>
      </c>
      <c r="J8" s="201" t="n">
        <v>2015</v>
      </c>
      <c r="K8" s="202" t="n">
        <v>2016</v>
      </c>
    </row>
    <row r="9" customFormat="false" ht="30" hidden="false" customHeight="true" outlineLevel="0" collapsed="false">
      <c r="A9" s="203" t="s">
        <v>33</v>
      </c>
      <c r="B9" s="204" t="n">
        <v>742</v>
      </c>
      <c r="C9" s="205" t="n">
        <v>2210</v>
      </c>
      <c r="D9" s="205" t="n">
        <v>3958</v>
      </c>
      <c r="E9" s="206" t="n">
        <v>4674</v>
      </c>
      <c r="F9" s="207" t="n">
        <v>5341</v>
      </c>
      <c r="G9" s="204" t="n">
        <v>1169</v>
      </c>
      <c r="H9" s="206" t="n">
        <v>3706</v>
      </c>
      <c r="I9" s="206" t="n">
        <v>5983</v>
      </c>
      <c r="J9" s="206" t="n">
        <v>6706</v>
      </c>
      <c r="K9" s="207" t="n">
        <v>7688</v>
      </c>
    </row>
    <row r="10" customFormat="false" ht="32.25" hidden="false" customHeight="true" outlineLevel="0" collapsed="false">
      <c r="A10" s="133" t="s">
        <v>34</v>
      </c>
      <c r="B10" s="208" t="n">
        <v>601</v>
      </c>
      <c r="C10" s="209" t="n">
        <v>1766</v>
      </c>
      <c r="D10" s="209" t="s">
        <v>35</v>
      </c>
      <c r="E10" s="209" t="s">
        <v>35</v>
      </c>
      <c r="F10" s="210" t="s">
        <v>35</v>
      </c>
      <c r="G10" s="208" t="n">
        <v>1018</v>
      </c>
      <c r="H10" s="209" t="n">
        <v>3166</v>
      </c>
      <c r="I10" s="209" t="s">
        <v>35</v>
      </c>
      <c r="J10" s="209" t="s">
        <v>35</v>
      </c>
      <c r="K10" s="210" t="s">
        <v>35</v>
      </c>
    </row>
    <row r="11" customFormat="false" ht="20.25" hidden="false" customHeight="true" outlineLevel="0" collapsed="false">
      <c r="A11" s="211" t="s">
        <v>36</v>
      </c>
      <c r="B11" s="208" t="n">
        <v>527</v>
      </c>
      <c r="C11" s="209" t="n">
        <v>1070</v>
      </c>
      <c r="D11" s="209" t="n">
        <v>1956</v>
      </c>
      <c r="E11" s="209" t="n">
        <v>2503</v>
      </c>
      <c r="F11" s="210" t="n">
        <v>2885</v>
      </c>
      <c r="G11" s="208" t="n">
        <v>744</v>
      </c>
      <c r="H11" s="209" t="n">
        <v>2276</v>
      </c>
      <c r="I11" s="209" t="n">
        <v>4125</v>
      </c>
      <c r="J11" s="209" t="n">
        <v>4610</v>
      </c>
      <c r="K11" s="210" t="n">
        <v>5036</v>
      </c>
    </row>
    <row r="12" customFormat="false" ht="20.25" hidden="false" customHeight="true" outlineLevel="0" collapsed="false">
      <c r="A12" s="211" t="s">
        <v>37</v>
      </c>
      <c r="B12" s="208" t="n">
        <v>674</v>
      </c>
      <c r="C12" s="209" t="n">
        <v>1330</v>
      </c>
      <c r="D12" s="209" t="n">
        <v>2503</v>
      </c>
      <c r="E12" s="209" t="n">
        <v>3236</v>
      </c>
      <c r="F12" s="210" t="n">
        <v>3747</v>
      </c>
      <c r="G12" s="208" t="n">
        <v>999</v>
      </c>
      <c r="H12" s="209" t="n">
        <v>3059</v>
      </c>
      <c r="I12" s="209" t="n">
        <v>6221</v>
      </c>
      <c r="J12" s="209" t="n">
        <v>7911</v>
      </c>
      <c r="K12" s="210" t="n">
        <v>7758</v>
      </c>
    </row>
    <row r="13" customFormat="false" ht="20.25" hidden="false" customHeight="true" outlineLevel="0" collapsed="false">
      <c r="A13" s="211" t="s">
        <v>38</v>
      </c>
      <c r="B13" s="208" t="n">
        <v>927</v>
      </c>
      <c r="C13" s="209" t="n">
        <v>2878</v>
      </c>
      <c r="D13" s="209" t="n">
        <v>5786</v>
      </c>
      <c r="E13" s="209" t="n">
        <v>6897</v>
      </c>
      <c r="F13" s="210" t="n">
        <v>7525</v>
      </c>
      <c r="G13" s="208" t="n">
        <v>1407</v>
      </c>
      <c r="H13" s="209" t="n">
        <v>4313</v>
      </c>
      <c r="I13" s="209" t="n">
        <v>7036</v>
      </c>
      <c r="J13" s="209" t="n">
        <v>7715</v>
      </c>
      <c r="K13" s="210" t="n">
        <v>8576</v>
      </c>
    </row>
    <row r="14" customFormat="false" ht="20.25" hidden="false" customHeight="true" outlineLevel="0" collapsed="false">
      <c r="A14" s="211" t="s">
        <v>39</v>
      </c>
      <c r="B14" s="208" t="n">
        <v>583</v>
      </c>
      <c r="C14" s="209" t="n">
        <v>2145</v>
      </c>
      <c r="D14" s="209" t="n">
        <v>3073</v>
      </c>
      <c r="E14" s="209" t="n">
        <v>1894</v>
      </c>
      <c r="F14" s="210" t="n">
        <v>1938</v>
      </c>
      <c r="G14" s="208" t="n">
        <v>1023</v>
      </c>
      <c r="H14" s="209" t="n">
        <v>3386</v>
      </c>
      <c r="I14" s="209" t="n">
        <v>3322</v>
      </c>
      <c r="J14" s="209" t="n">
        <v>1635</v>
      </c>
      <c r="K14" s="210" t="n">
        <v>1830</v>
      </c>
    </row>
    <row r="15" customFormat="false" ht="20.25" hidden="false" customHeight="true" outlineLevel="0" collapsed="false">
      <c r="A15" s="211" t="s">
        <v>40</v>
      </c>
      <c r="B15" s="208" t="n">
        <v>513</v>
      </c>
      <c r="C15" s="209" t="n">
        <v>1449</v>
      </c>
      <c r="D15" s="209" t="n">
        <v>2928</v>
      </c>
      <c r="E15" s="209" t="n">
        <v>3528</v>
      </c>
      <c r="F15" s="210" t="n">
        <v>3894</v>
      </c>
      <c r="G15" s="208" t="n">
        <v>738</v>
      </c>
      <c r="H15" s="209" t="n">
        <v>2331</v>
      </c>
      <c r="I15" s="209" t="n">
        <v>4310</v>
      </c>
      <c r="J15" s="209" t="n">
        <v>5095</v>
      </c>
      <c r="K15" s="210" t="n">
        <v>5661</v>
      </c>
    </row>
    <row r="16" customFormat="false" ht="20.25" hidden="false" customHeight="true" outlineLevel="0" collapsed="false">
      <c r="A16" s="211" t="s">
        <v>41</v>
      </c>
      <c r="B16" s="208" t="n">
        <v>786</v>
      </c>
      <c r="C16" s="209" t="n">
        <v>1508</v>
      </c>
      <c r="D16" s="209" t="n">
        <v>2285</v>
      </c>
      <c r="E16" s="209" t="n">
        <v>3186</v>
      </c>
      <c r="F16" s="210" t="n">
        <v>3867</v>
      </c>
      <c r="G16" s="208" t="n">
        <v>1296</v>
      </c>
      <c r="H16" s="209" t="n">
        <v>3209</v>
      </c>
      <c r="I16" s="209" t="n">
        <v>5395</v>
      </c>
      <c r="J16" s="209" t="n">
        <v>6532</v>
      </c>
      <c r="K16" s="210" t="n">
        <v>6749</v>
      </c>
    </row>
    <row r="17" customFormat="false" ht="20.25" hidden="false" customHeight="true" outlineLevel="0" collapsed="false">
      <c r="A17" s="211" t="s">
        <v>42</v>
      </c>
      <c r="B17" s="208" t="n">
        <v>700</v>
      </c>
      <c r="C17" s="209" t="n">
        <v>2276</v>
      </c>
      <c r="D17" s="209" t="n">
        <v>5088</v>
      </c>
      <c r="E17" s="209" t="n">
        <v>5966</v>
      </c>
      <c r="F17" s="210" t="n">
        <v>6677</v>
      </c>
      <c r="G17" s="208" t="n">
        <v>1291</v>
      </c>
      <c r="H17" s="209" t="n">
        <v>3519</v>
      </c>
      <c r="I17" s="209" t="n">
        <v>5851</v>
      </c>
      <c r="J17" s="209" t="n">
        <v>6627</v>
      </c>
      <c r="K17" s="210" t="n">
        <v>7842</v>
      </c>
    </row>
    <row r="18" customFormat="false" ht="20.25" hidden="false" customHeight="true" outlineLevel="0" collapsed="false">
      <c r="A18" s="211" t="s">
        <v>43</v>
      </c>
      <c r="B18" s="208" t="n">
        <v>335</v>
      </c>
      <c r="C18" s="209" t="n">
        <v>1116</v>
      </c>
      <c r="D18" s="209" t="n">
        <v>2266</v>
      </c>
      <c r="E18" s="209" t="n">
        <v>2753</v>
      </c>
      <c r="F18" s="210" t="n">
        <v>2990</v>
      </c>
      <c r="G18" s="208" t="n">
        <v>744</v>
      </c>
      <c r="H18" s="209" t="n">
        <v>2327</v>
      </c>
      <c r="I18" s="209" t="n">
        <v>4231</v>
      </c>
      <c r="J18" s="209" t="n">
        <v>4894</v>
      </c>
      <c r="K18" s="210" t="n">
        <v>5456</v>
      </c>
    </row>
    <row r="19" customFormat="false" ht="20.25" hidden="false" customHeight="true" outlineLevel="0" collapsed="false">
      <c r="A19" s="211" t="s">
        <v>44</v>
      </c>
      <c r="B19" s="208" t="n">
        <v>599</v>
      </c>
      <c r="C19" s="209" t="n">
        <v>2236</v>
      </c>
      <c r="D19" s="209" t="n">
        <v>5323</v>
      </c>
      <c r="E19" s="209" t="n">
        <v>7120</v>
      </c>
      <c r="F19" s="210" t="n">
        <v>8592</v>
      </c>
      <c r="G19" s="208" t="n">
        <v>978</v>
      </c>
      <c r="H19" s="209" t="n">
        <v>4588</v>
      </c>
      <c r="I19" s="209" t="n">
        <v>9205</v>
      </c>
      <c r="J19" s="209" t="n">
        <v>11218</v>
      </c>
      <c r="K19" s="210" t="n">
        <v>12789</v>
      </c>
    </row>
    <row r="20" customFormat="false" ht="20.25" hidden="false" customHeight="true" outlineLevel="0" collapsed="false">
      <c r="A20" s="211" t="s">
        <v>45</v>
      </c>
      <c r="B20" s="208" t="n">
        <v>561</v>
      </c>
      <c r="C20" s="209" t="n">
        <v>1905</v>
      </c>
      <c r="D20" s="209" t="n">
        <v>3295</v>
      </c>
      <c r="E20" s="209" t="n">
        <v>4126</v>
      </c>
      <c r="F20" s="210" t="n">
        <v>4827</v>
      </c>
      <c r="G20" s="208" t="n">
        <v>764</v>
      </c>
      <c r="H20" s="209" t="n">
        <v>2380</v>
      </c>
      <c r="I20" s="209" t="n">
        <v>4360</v>
      </c>
      <c r="J20" s="209" t="n">
        <v>4632</v>
      </c>
      <c r="K20" s="210" t="n">
        <v>5414</v>
      </c>
    </row>
    <row r="21" customFormat="false" ht="20.25" hidden="false" customHeight="true" outlineLevel="0" collapsed="false">
      <c r="A21" s="211" t="s">
        <v>46</v>
      </c>
      <c r="B21" s="208" t="n">
        <v>454</v>
      </c>
      <c r="C21" s="209" t="n">
        <v>1505</v>
      </c>
      <c r="D21" s="209" t="n">
        <v>1682</v>
      </c>
      <c r="E21" s="209" t="n">
        <v>806</v>
      </c>
      <c r="F21" s="210" t="n">
        <v>825</v>
      </c>
      <c r="G21" s="208" t="n">
        <v>641</v>
      </c>
      <c r="H21" s="209" t="n">
        <v>2367</v>
      </c>
      <c r="I21" s="209" t="n">
        <v>1668</v>
      </c>
      <c r="J21" s="209" t="n">
        <v>596</v>
      </c>
      <c r="K21" s="210" t="n">
        <v>777</v>
      </c>
    </row>
    <row r="22" customFormat="false" ht="20.25" hidden="false" customHeight="true" outlineLevel="0" collapsed="false">
      <c r="A22" s="211" t="s">
        <v>47</v>
      </c>
      <c r="B22" s="208" t="n">
        <v>796</v>
      </c>
      <c r="C22" s="209" t="n">
        <v>2367</v>
      </c>
      <c r="D22" s="209" t="n">
        <v>3168</v>
      </c>
      <c r="E22" s="209" t="n">
        <v>4175</v>
      </c>
      <c r="F22" s="210" t="n">
        <v>4808</v>
      </c>
      <c r="G22" s="208" t="n">
        <v>1260</v>
      </c>
      <c r="H22" s="209" t="n">
        <v>3328</v>
      </c>
      <c r="I22" s="209" t="n">
        <v>5885</v>
      </c>
      <c r="J22" s="209" t="n">
        <v>7325</v>
      </c>
      <c r="K22" s="210" t="n">
        <v>8655</v>
      </c>
    </row>
    <row r="23" customFormat="false" ht="20.25" hidden="false" customHeight="true" outlineLevel="0" collapsed="false">
      <c r="A23" s="211" t="s">
        <v>48</v>
      </c>
      <c r="B23" s="208" t="n">
        <v>442</v>
      </c>
      <c r="C23" s="209" t="n">
        <v>1581</v>
      </c>
      <c r="D23" s="209" t="n">
        <v>3309</v>
      </c>
      <c r="E23" s="209" t="n">
        <v>4249</v>
      </c>
      <c r="F23" s="210" t="n">
        <v>4814</v>
      </c>
      <c r="G23" s="208" t="n">
        <v>914</v>
      </c>
      <c r="H23" s="209" t="n">
        <v>3095</v>
      </c>
      <c r="I23" s="209" t="n">
        <v>5008</v>
      </c>
      <c r="J23" s="209" t="n">
        <v>5560</v>
      </c>
      <c r="K23" s="210" t="n">
        <v>6698</v>
      </c>
    </row>
    <row r="24" customFormat="false" ht="20.25" hidden="false" customHeight="true" outlineLevel="0" collapsed="false">
      <c r="A24" s="211" t="s">
        <v>49</v>
      </c>
      <c r="B24" s="208" t="n">
        <v>861</v>
      </c>
      <c r="C24" s="209" t="n">
        <v>2669</v>
      </c>
      <c r="D24" s="209" t="n">
        <v>5045</v>
      </c>
      <c r="E24" s="209" t="n">
        <v>6052</v>
      </c>
      <c r="F24" s="210" t="n">
        <v>7293</v>
      </c>
      <c r="G24" s="212" t="n">
        <v>1205</v>
      </c>
      <c r="H24" s="209" t="n">
        <v>4663</v>
      </c>
      <c r="I24" s="209" t="n">
        <v>7773</v>
      </c>
      <c r="J24" s="209" t="n">
        <v>9313</v>
      </c>
      <c r="K24" s="210" t="n">
        <v>10960</v>
      </c>
    </row>
    <row r="25" customFormat="false" ht="20.25" hidden="false" customHeight="true" outlineLevel="0" collapsed="false">
      <c r="A25" s="211" t="s">
        <v>50</v>
      </c>
      <c r="B25" s="208" t="n">
        <v>621</v>
      </c>
      <c r="C25" s="209" t="n">
        <v>1635</v>
      </c>
      <c r="D25" s="209" t="n">
        <v>2919</v>
      </c>
      <c r="E25" s="209" t="n">
        <v>3609</v>
      </c>
      <c r="F25" s="210" t="n">
        <v>4093</v>
      </c>
      <c r="G25" s="212" t="n">
        <v>931</v>
      </c>
      <c r="H25" s="209" t="n">
        <v>3058</v>
      </c>
      <c r="I25" s="209" t="n">
        <v>5229</v>
      </c>
      <c r="J25" s="209" t="n">
        <v>5735</v>
      </c>
      <c r="K25" s="210" t="n">
        <v>6662</v>
      </c>
    </row>
    <row r="26" customFormat="false" ht="20.25" hidden="false" customHeight="true" outlineLevel="0" collapsed="false">
      <c r="A26" s="211" t="s">
        <v>51</v>
      </c>
      <c r="B26" s="208" t="n">
        <v>550</v>
      </c>
      <c r="C26" s="209" t="n">
        <v>1380</v>
      </c>
      <c r="D26" s="209" t="n">
        <v>2183</v>
      </c>
      <c r="E26" s="209" t="n">
        <v>2797</v>
      </c>
      <c r="F26" s="210" t="n">
        <v>2990</v>
      </c>
      <c r="G26" s="212" t="n">
        <v>779</v>
      </c>
      <c r="H26" s="209" t="n">
        <v>2273</v>
      </c>
      <c r="I26" s="209" t="n">
        <v>4687</v>
      </c>
      <c r="J26" s="209" t="n">
        <v>5315</v>
      </c>
      <c r="K26" s="210" t="n">
        <v>5487</v>
      </c>
    </row>
    <row r="27" customFormat="false" ht="20.25" hidden="false" customHeight="true" outlineLevel="0" collapsed="false">
      <c r="A27" s="211" t="s">
        <v>52</v>
      </c>
      <c r="B27" s="208" t="n">
        <v>590</v>
      </c>
      <c r="C27" s="209" t="n">
        <v>1413</v>
      </c>
      <c r="D27" s="209" t="n">
        <v>2757</v>
      </c>
      <c r="E27" s="209" t="n">
        <v>3317</v>
      </c>
      <c r="F27" s="210" t="n">
        <v>3785</v>
      </c>
      <c r="G27" s="212" t="n">
        <v>750</v>
      </c>
      <c r="H27" s="209" t="n">
        <v>1815</v>
      </c>
      <c r="I27" s="209" t="n">
        <v>3343</v>
      </c>
      <c r="J27" s="209" t="n">
        <v>3958</v>
      </c>
      <c r="K27" s="210" t="n">
        <v>4637</v>
      </c>
    </row>
    <row r="28" customFormat="false" ht="20.25" hidden="false" customHeight="true" outlineLevel="0" collapsed="false">
      <c r="A28" s="211" t="s">
        <v>53</v>
      </c>
      <c r="B28" s="208" t="n">
        <v>512</v>
      </c>
      <c r="C28" s="209" t="n">
        <v>1402</v>
      </c>
      <c r="D28" s="209" t="n">
        <v>2094</v>
      </c>
      <c r="E28" s="209" t="n">
        <v>2556</v>
      </c>
      <c r="F28" s="210" t="n">
        <v>2901</v>
      </c>
      <c r="G28" s="212" t="n">
        <v>642</v>
      </c>
      <c r="H28" s="209" t="n">
        <v>2038</v>
      </c>
      <c r="I28" s="209" t="n">
        <v>3571</v>
      </c>
      <c r="J28" s="209" t="n">
        <v>4331</v>
      </c>
      <c r="K28" s="210" t="n">
        <v>4678</v>
      </c>
    </row>
    <row r="29" customFormat="false" ht="20.25" hidden="false" customHeight="true" outlineLevel="0" collapsed="false">
      <c r="A29" s="211" t="s">
        <v>54</v>
      </c>
      <c r="B29" s="208" t="n">
        <v>1021</v>
      </c>
      <c r="C29" s="209" t="n">
        <v>2832</v>
      </c>
      <c r="D29" s="209" t="n">
        <v>5156</v>
      </c>
      <c r="E29" s="209" t="n">
        <v>6267</v>
      </c>
      <c r="F29" s="210" t="n">
        <v>7005</v>
      </c>
      <c r="G29" s="212" t="n">
        <v>1285</v>
      </c>
      <c r="H29" s="209" t="n">
        <v>3757</v>
      </c>
      <c r="I29" s="209" t="n">
        <v>6247</v>
      </c>
      <c r="J29" s="209" t="n">
        <v>7241</v>
      </c>
      <c r="K29" s="210" t="n">
        <v>8438</v>
      </c>
    </row>
    <row r="30" customFormat="false" ht="20.25" hidden="false" customHeight="true" outlineLevel="0" collapsed="false">
      <c r="A30" s="211" t="s">
        <v>55</v>
      </c>
      <c r="B30" s="208" t="n">
        <v>489</v>
      </c>
      <c r="C30" s="209" t="n">
        <v>1478</v>
      </c>
      <c r="D30" s="209" t="n">
        <v>3035</v>
      </c>
      <c r="E30" s="209" t="n">
        <v>3777</v>
      </c>
      <c r="F30" s="210" t="n">
        <v>4319</v>
      </c>
      <c r="G30" s="212" t="n">
        <v>1083</v>
      </c>
      <c r="H30" s="209" t="n">
        <v>3165</v>
      </c>
      <c r="I30" s="209" t="n">
        <v>5438</v>
      </c>
      <c r="J30" s="209" t="n">
        <v>6545</v>
      </c>
      <c r="K30" s="210" t="n">
        <v>7548</v>
      </c>
    </row>
    <row r="31" customFormat="false" ht="20.25" hidden="false" customHeight="true" outlineLevel="0" collapsed="false">
      <c r="A31" s="211" t="s">
        <v>56</v>
      </c>
      <c r="B31" s="208" t="n">
        <v>387</v>
      </c>
      <c r="C31" s="209" t="n">
        <v>1251</v>
      </c>
      <c r="D31" s="209" t="n">
        <v>1962</v>
      </c>
      <c r="E31" s="209" t="n">
        <v>2394</v>
      </c>
      <c r="F31" s="210" t="n">
        <v>2813</v>
      </c>
      <c r="G31" s="212" t="n">
        <v>881</v>
      </c>
      <c r="H31" s="209" t="n">
        <v>2610</v>
      </c>
      <c r="I31" s="209" t="n">
        <v>4669</v>
      </c>
      <c r="J31" s="209" t="n">
        <v>5360</v>
      </c>
      <c r="K31" s="210" t="n">
        <v>6127</v>
      </c>
    </row>
    <row r="32" customFormat="false" ht="20.25" hidden="false" customHeight="true" outlineLevel="0" collapsed="false">
      <c r="A32" s="211" t="s">
        <v>57</v>
      </c>
      <c r="B32" s="208" t="n">
        <v>459</v>
      </c>
      <c r="C32" s="209" t="n">
        <v>1500</v>
      </c>
      <c r="D32" s="209" t="n">
        <v>2842</v>
      </c>
      <c r="E32" s="209" t="n">
        <v>3444</v>
      </c>
      <c r="F32" s="210" t="n">
        <v>3896</v>
      </c>
      <c r="G32" s="212" t="n">
        <v>781</v>
      </c>
      <c r="H32" s="209" t="n">
        <v>2724</v>
      </c>
      <c r="I32" s="209" t="n">
        <v>4741</v>
      </c>
      <c r="J32" s="209" t="n">
        <v>5421</v>
      </c>
      <c r="K32" s="210" t="n">
        <v>5928</v>
      </c>
    </row>
    <row r="33" customFormat="false" ht="20.25" hidden="false" customHeight="true" outlineLevel="0" collapsed="false">
      <c r="A33" s="211" t="s">
        <v>58</v>
      </c>
      <c r="B33" s="208" t="n">
        <v>551</v>
      </c>
      <c r="C33" s="209" t="n">
        <v>1464</v>
      </c>
      <c r="D33" s="209" t="n">
        <v>2491</v>
      </c>
      <c r="E33" s="209" t="n">
        <v>3075</v>
      </c>
      <c r="F33" s="210" t="n">
        <v>3409</v>
      </c>
      <c r="G33" s="212" t="n">
        <v>976</v>
      </c>
      <c r="H33" s="209" t="n">
        <v>2994</v>
      </c>
      <c r="I33" s="209" t="n">
        <v>4578</v>
      </c>
      <c r="J33" s="209" t="n">
        <v>5343</v>
      </c>
      <c r="K33" s="210" t="n">
        <v>5600</v>
      </c>
    </row>
    <row r="34" customFormat="false" ht="20.25" hidden="false" customHeight="true" outlineLevel="0" collapsed="false">
      <c r="A34" s="211" t="s">
        <v>59</v>
      </c>
      <c r="B34" s="208" t="n">
        <v>613</v>
      </c>
      <c r="C34" s="209" t="n">
        <v>1780</v>
      </c>
      <c r="D34" s="209" t="n">
        <v>3291</v>
      </c>
      <c r="E34" s="209" t="n">
        <v>4110</v>
      </c>
      <c r="F34" s="210" t="n">
        <v>4582</v>
      </c>
      <c r="G34" s="212" t="n">
        <v>639</v>
      </c>
      <c r="H34" s="209" t="n">
        <v>2023</v>
      </c>
      <c r="I34" s="209" t="n">
        <v>3919</v>
      </c>
      <c r="J34" s="209" t="n">
        <v>4322</v>
      </c>
      <c r="K34" s="210" t="n">
        <v>4998</v>
      </c>
    </row>
    <row r="35" customFormat="false" ht="20.25" hidden="false" customHeight="true" outlineLevel="0" collapsed="false">
      <c r="A35" s="211" t="s">
        <v>60</v>
      </c>
      <c r="B35" s="208" t="n">
        <v>2311</v>
      </c>
      <c r="C35" s="209" t="n">
        <v>6441</v>
      </c>
      <c r="D35" s="209" t="n">
        <v>11077</v>
      </c>
      <c r="E35" s="209" t="n">
        <v>14087</v>
      </c>
      <c r="F35" s="210" t="n">
        <v>16531</v>
      </c>
      <c r="G35" s="212" t="n">
        <v>3898</v>
      </c>
      <c r="H35" s="209" t="n">
        <v>11698</v>
      </c>
      <c r="I35" s="209" t="n">
        <v>17732</v>
      </c>
      <c r="J35" s="209" t="n">
        <v>20893</v>
      </c>
      <c r="K35" s="210" t="n">
        <v>24759</v>
      </c>
    </row>
    <row r="36" customFormat="false" ht="20.25" hidden="false" customHeight="true" outlineLevel="0" collapsed="false">
      <c r="A36" s="213" t="s">
        <v>61</v>
      </c>
      <c r="B36" s="214" t="n">
        <v>1093</v>
      </c>
      <c r="C36" s="214" t="n">
        <v>3071</v>
      </c>
      <c r="D36" s="214" t="s">
        <v>35</v>
      </c>
      <c r="E36" s="214" t="s">
        <v>35</v>
      </c>
      <c r="F36" s="215" t="s">
        <v>35</v>
      </c>
      <c r="G36" s="216" t="n">
        <v>1134</v>
      </c>
      <c r="H36" s="214" t="n">
        <v>4809</v>
      </c>
      <c r="I36" s="214" t="s">
        <v>35</v>
      </c>
      <c r="J36" s="214" t="s">
        <v>35</v>
      </c>
      <c r="K36" s="215" t="s">
        <v>35</v>
      </c>
    </row>
    <row r="37" customFormat="false" ht="15.75" hidden="false" customHeight="false" outlineLevel="0" collapsed="false"/>
  </sheetData>
  <mergeCells count="3">
    <mergeCell ref="A1:K1"/>
    <mergeCell ref="B6:F7"/>
    <mergeCell ref="G6:K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217" width="11.28"/>
    <col collapsed="false" customWidth="true" hidden="false" outlineLevel="0" max="3" min="3" style="0" width="11.28"/>
    <col collapsed="false" customWidth="true" hidden="false" outlineLevel="0" max="5" min="4" style="217" width="11.28"/>
    <col collapsed="false" customWidth="true" hidden="false" outlineLevel="0" max="6" min="6" style="0" width="11.7"/>
  </cols>
  <sheetData>
    <row r="1" customFormat="false" ht="15.75" hidden="false" customHeight="true" outlineLevel="0" collapsed="false">
      <c r="A1" s="218" t="s">
        <v>80</v>
      </c>
      <c r="B1" s="218"/>
      <c r="C1" s="218"/>
      <c r="D1" s="218"/>
      <c r="E1" s="218"/>
      <c r="F1" s="218"/>
    </row>
    <row r="2" customFormat="false" ht="21.75" hidden="false" customHeight="true" outlineLevel="0" collapsed="false">
      <c r="A2" s="219" t="s">
        <v>81</v>
      </c>
      <c r="B2" s="220"/>
      <c r="C2" s="221"/>
      <c r="D2" s="222"/>
      <c r="E2" s="222"/>
      <c r="F2" s="221"/>
    </row>
    <row r="3" customFormat="false" ht="10.5" hidden="false" customHeight="true" outlineLevel="0" collapsed="false">
      <c r="A3" s="223"/>
      <c r="B3" s="222"/>
      <c r="C3" s="221"/>
      <c r="D3" s="222"/>
      <c r="E3" s="222"/>
      <c r="F3" s="221"/>
    </row>
    <row r="4" customFormat="false" ht="21.75" hidden="false" customHeight="true" outlineLevel="0" collapsed="false">
      <c r="A4" s="223"/>
      <c r="B4" s="224"/>
      <c r="C4" s="225"/>
      <c r="D4" s="226"/>
      <c r="E4" s="226"/>
      <c r="F4" s="225" t="s">
        <v>82</v>
      </c>
    </row>
    <row r="5" customFormat="false" ht="18" hidden="false" customHeight="true" outlineLevel="0" collapsed="false">
      <c r="A5" s="227"/>
      <c r="B5" s="228"/>
      <c r="C5" s="229"/>
      <c r="D5" s="230"/>
      <c r="E5" s="230"/>
      <c r="F5" s="231" t="s">
        <v>83</v>
      </c>
    </row>
    <row r="6" customFormat="false" ht="25.15" hidden="false" customHeight="true" outlineLevel="0" collapsed="false">
      <c r="A6" s="232"/>
      <c r="B6" s="233" t="n">
        <v>2005</v>
      </c>
      <c r="C6" s="234" t="n">
        <v>2010</v>
      </c>
      <c r="D6" s="235" t="n">
        <v>2014</v>
      </c>
      <c r="E6" s="233" t="n">
        <v>2015</v>
      </c>
      <c r="F6" s="236" t="n">
        <v>2016</v>
      </c>
      <c r="G6" s="237"/>
    </row>
    <row r="7" customFormat="false" ht="29.25" hidden="false" customHeight="true" outlineLevel="0" collapsed="false">
      <c r="A7" s="238" t="s">
        <v>33</v>
      </c>
      <c r="B7" s="239" t="n">
        <v>124.3</v>
      </c>
      <c r="C7" s="240" t="n">
        <v>110.2</v>
      </c>
      <c r="D7" s="241" t="n">
        <v>90.2</v>
      </c>
      <c r="E7" s="80" t="n">
        <v>80.2</v>
      </c>
      <c r="F7" s="80" t="n">
        <v>104.5</v>
      </c>
    </row>
    <row r="8" customFormat="false" ht="25.5" hidden="false" customHeight="true" outlineLevel="0" collapsed="false">
      <c r="A8" s="242" t="s">
        <v>84</v>
      </c>
      <c r="B8" s="243" t="n">
        <v>126.9</v>
      </c>
      <c r="C8" s="244" t="n">
        <v>108.5</v>
      </c>
      <c r="D8" s="245" t="s">
        <v>35</v>
      </c>
      <c r="E8" s="245" t="s">
        <v>35</v>
      </c>
      <c r="F8" s="246" t="s">
        <v>35</v>
      </c>
    </row>
    <row r="9" customFormat="false" ht="19.5" hidden="false" customHeight="true" outlineLevel="0" collapsed="false">
      <c r="A9" s="221" t="s">
        <v>36</v>
      </c>
      <c r="B9" s="243" t="n">
        <v>118</v>
      </c>
      <c r="C9" s="244" t="n">
        <v>111.2</v>
      </c>
      <c r="D9" s="247" t="n">
        <v>94.6</v>
      </c>
      <c r="E9" s="248" t="n">
        <v>85.4</v>
      </c>
      <c r="F9" s="245" t="n">
        <v>106.4</v>
      </c>
    </row>
    <row r="10" customFormat="false" ht="19.5" hidden="false" customHeight="true" outlineLevel="0" collapsed="false">
      <c r="A10" s="221" t="s">
        <v>37</v>
      </c>
      <c r="B10" s="243" t="n">
        <v>119.4</v>
      </c>
      <c r="C10" s="244" t="n">
        <v>108.8</v>
      </c>
      <c r="D10" s="247" t="n">
        <v>91.7</v>
      </c>
      <c r="E10" s="248" t="n">
        <v>88</v>
      </c>
      <c r="F10" s="245" t="n">
        <v>94.2</v>
      </c>
    </row>
    <row r="11" customFormat="false" ht="19.5" hidden="false" customHeight="true" outlineLevel="0" collapsed="false">
      <c r="A11" s="221" t="s">
        <v>38</v>
      </c>
      <c r="B11" s="243" t="n">
        <v>123.9</v>
      </c>
      <c r="C11" s="244" t="n">
        <v>109.6</v>
      </c>
      <c r="D11" s="247" t="n">
        <v>95.9</v>
      </c>
      <c r="E11" s="248" t="n">
        <v>77.3</v>
      </c>
      <c r="F11" s="245" t="n">
        <v>99.2</v>
      </c>
    </row>
    <row r="12" customFormat="false" ht="19.5" hidden="false" customHeight="true" outlineLevel="0" collapsed="false">
      <c r="A12" s="221" t="s">
        <v>39</v>
      </c>
      <c r="B12" s="243" t="n">
        <v>126.2</v>
      </c>
      <c r="C12" s="244" t="n">
        <v>114.7</v>
      </c>
      <c r="D12" s="247" t="n">
        <v>60.9</v>
      </c>
      <c r="E12" s="248" t="n">
        <v>37.9</v>
      </c>
      <c r="F12" s="245" t="n">
        <v>94.2</v>
      </c>
    </row>
    <row r="13" customFormat="false" ht="19.5" hidden="false" customHeight="true" outlineLevel="0" collapsed="false">
      <c r="A13" s="221" t="s">
        <v>40</v>
      </c>
      <c r="B13" s="243" t="n">
        <v>116.3</v>
      </c>
      <c r="C13" s="244" t="n">
        <v>108.1</v>
      </c>
      <c r="D13" s="247" t="n">
        <v>97.8</v>
      </c>
      <c r="E13" s="248" t="n">
        <v>84.2</v>
      </c>
      <c r="F13" s="245" t="n">
        <v>100.3</v>
      </c>
    </row>
    <row r="14" customFormat="false" ht="19.5" hidden="false" customHeight="true" outlineLevel="0" collapsed="false">
      <c r="A14" s="221" t="s">
        <v>41</v>
      </c>
      <c r="B14" s="243" t="n">
        <v>111.4</v>
      </c>
      <c r="C14" s="244" t="n">
        <v>106.4</v>
      </c>
      <c r="D14" s="247" t="n">
        <v>96.7</v>
      </c>
      <c r="E14" s="248" t="n">
        <v>90.1</v>
      </c>
      <c r="F14" s="245" t="n">
        <v>101.2</v>
      </c>
    </row>
    <row r="15" customFormat="false" ht="19.5" hidden="false" customHeight="true" outlineLevel="0" collapsed="false">
      <c r="A15" s="221" t="s">
        <v>42</v>
      </c>
      <c r="B15" s="243" t="n">
        <v>118.8</v>
      </c>
      <c r="C15" s="244" t="n">
        <v>114.8</v>
      </c>
      <c r="D15" s="247" t="n">
        <v>95.6</v>
      </c>
      <c r="E15" s="248" t="n">
        <v>79</v>
      </c>
      <c r="F15" s="245" t="n">
        <v>104.8</v>
      </c>
    </row>
    <row r="16" customFormat="false" ht="19.5" hidden="false" customHeight="true" outlineLevel="0" collapsed="false">
      <c r="A16" s="221" t="s">
        <v>43</v>
      </c>
      <c r="B16" s="243" t="n">
        <v>122.4</v>
      </c>
      <c r="C16" s="244" t="n">
        <v>103.8</v>
      </c>
      <c r="D16" s="247" t="n">
        <v>99.5</v>
      </c>
      <c r="E16" s="248" t="n">
        <v>82.9</v>
      </c>
      <c r="F16" s="245" t="n">
        <v>100.9</v>
      </c>
    </row>
    <row r="17" customFormat="false" ht="19.5" hidden="false" customHeight="true" outlineLevel="0" collapsed="false">
      <c r="A17" s="221" t="s">
        <v>44</v>
      </c>
      <c r="B17" s="243" t="n">
        <v>116.7</v>
      </c>
      <c r="C17" s="244" t="n">
        <v>108.7</v>
      </c>
      <c r="D17" s="247" t="n">
        <v>94.3</v>
      </c>
      <c r="E17" s="248" t="n">
        <v>90.9</v>
      </c>
      <c r="F17" s="245" t="n">
        <v>108.6</v>
      </c>
    </row>
    <row r="18" customFormat="false" ht="19.5" hidden="false" customHeight="true" outlineLevel="0" collapsed="false">
      <c r="A18" s="221" t="s">
        <v>45</v>
      </c>
      <c r="B18" s="243" t="n">
        <v>116.2</v>
      </c>
      <c r="C18" s="244" t="n">
        <v>110.5</v>
      </c>
      <c r="D18" s="247" t="n">
        <v>97.5</v>
      </c>
      <c r="E18" s="248" t="n">
        <v>80.8</v>
      </c>
      <c r="F18" s="245" t="n">
        <v>106.3</v>
      </c>
    </row>
    <row r="19" customFormat="false" ht="19.5" hidden="false" customHeight="true" outlineLevel="0" collapsed="false">
      <c r="A19" s="221" t="s">
        <v>46</v>
      </c>
      <c r="B19" s="243" t="n">
        <v>116.4</v>
      </c>
      <c r="C19" s="244" t="n">
        <v>115.9</v>
      </c>
      <c r="D19" s="247" t="n">
        <v>43.1</v>
      </c>
      <c r="E19" s="248" t="n">
        <v>29.7</v>
      </c>
      <c r="F19" s="245" t="n">
        <v>104.5</v>
      </c>
    </row>
    <row r="20" customFormat="false" ht="19.5" hidden="false" customHeight="true" outlineLevel="0" collapsed="false">
      <c r="A20" s="221" t="s">
        <v>47</v>
      </c>
      <c r="B20" s="243" t="n">
        <v>120.4</v>
      </c>
      <c r="C20" s="244" t="n">
        <v>101.5</v>
      </c>
      <c r="D20" s="247" t="n">
        <v>99.1</v>
      </c>
      <c r="E20" s="248" t="n">
        <v>88.9</v>
      </c>
      <c r="F20" s="245" t="n">
        <v>105.9</v>
      </c>
    </row>
    <row r="21" customFormat="false" ht="19.5" hidden="false" customHeight="true" outlineLevel="0" collapsed="false">
      <c r="A21" s="221" t="s">
        <v>48</v>
      </c>
      <c r="B21" s="243" t="n">
        <v>119.4</v>
      </c>
      <c r="C21" s="244" t="n">
        <v>106.2</v>
      </c>
      <c r="D21" s="247" t="n">
        <v>93.4</v>
      </c>
      <c r="E21" s="248" t="n">
        <v>82</v>
      </c>
      <c r="F21" s="245" t="n">
        <v>106.4</v>
      </c>
    </row>
    <row r="22" customFormat="false" ht="19.5" hidden="false" customHeight="true" outlineLevel="0" collapsed="false">
      <c r="A22" s="221" t="s">
        <v>49</v>
      </c>
      <c r="B22" s="243" t="n">
        <v>124.2</v>
      </c>
      <c r="C22" s="244" t="n">
        <v>108.7</v>
      </c>
      <c r="D22" s="249" t="n">
        <v>90.7</v>
      </c>
      <c r="E22" s="248" t="n">
        <v>84.1</v>
      </c>
      <c r="F22" s="245" t="n">
        <v>108.1</v>
      </c>
    </row>
    <row r="23" customFormat="false" ht="19.5" hidden="false" customHeight="true" outlineLevel="0" collapsed="false">
      <c r="A23" s="221" t="s">
        <v>50</v>
      </c>
      <c r="B23" s="243" t="n">
        <v>116.3</v>
      </c>
      <c r="C23" s="244" t="n">
        <v>107.8</v>
      </c>
      <c r="D23" s="249" t="n">
        <v>92.5</v>
      </c>
      <c r="E23" s="248" t="n">
        <v>80.3</v>
      </c>
      <c r="F23" s="245" t="n">
        <v>104.1</v>
      </c>
    </row>
    <row r="24" customFormat="false" ht="19.5" hidden="false" customHeight="true" outlineLevel="0" collapsed="false">
      <c r="A24" s="221" t="s">
        <v>51</v>
      </c>
      <c r="B24" s="243" t="n">
        <v>116.7</v>
      </c>
      <c r="C24" s="244" t="n">
        <v>103</v>
      </c>
      <c r="D24" s="249" t="n">
        <v>101.8</v>
      </c>
      <c r="E24" s="248" t="n">
        <v>83.1</v>
      </c>
      <c r="F24" s="245" t="n">
        <v>95.2</v>
      </c>
    </row>
    <row r="25" customFormat="false" ht="19.5" hidden="false" customHeight="true" outlineLevel="0" collapsed="false">
      <c r="A25" s="221" t="s">
        <v>52</v>
      </c>
      <c r="B25" s="243" t="n">
        <v>117.1</v>
      </c>
      <c r="C25" s="244" t="n">
        <v>104.7</v>
      </c>
      <c r="D25" s="249" t="n">
        <v>99.4</v>
      </c>
      <c r="E25" s="248" t="n">
        <v>83.6</v>
      </c>
      <c r="F25" s="245" t="n">
        <v>104.7</v>
      </c>
    </row>
    <row r="26" customFormat="false" ht="19.5" hidden="false" customHeight="true" outlineLevel="0" collapsed="false">
      <c r="A26" s="221" t="s">
        <v>53</v>
      </c>
      <c r="B26" s="243" t="n">
        <v>119.4</v>
      </c>
      <c r="C26" s="244" t="n">
        <v>102.8</v>
      </c>
      <c r="D26" s="249" t="n">
        <v>100.3</v>
      </c>
      <c r="E26" s="248" t="n">
        <v>87.5</v>
      </c>
      <c r="F26" s="245" t="n">
        <v>100.4</v>
      </c>
    </row>
    <row r="27" customFormat="false" ht="19.5" hidden="false" customHeight="true" outlineLevel="0" collapsed="false">
      <c r="A27" s="221" t="s">
        <v>54</v>
      </c>
      <c r="B27" s="243" t="n">
        <v>127.3</v>
      </c>
      <c r="C27" s="244" t="n">
        <v>104.6</v>
      </c>
      <c r="D27" s="249" t="n">
        <v>97.8</v>
      </c>
      <c r="E27" s="248" t="n">
        <v>81.2</v>
      </c>
      <c r="F27" s="245" t="n">
        <v>103.4</v>
      </c>
    </row>
    <row r="28" customFormat="false" ht="19.5" hidden="false" customHeight="true" outlineLevel="0" collapsed="false">
      <c r="A28" s="221" t="s">
        <v>55</v>
      </c>
      <c r="B28" s="243" t="n">
        <v>112.5</v>
      </c>
      <c r="C28" s="244" t="n">
        <v>104.2</v>
      </c>
      <c r="D28" s="249" t="n">
        <v>96.3</v>
      </c>
      <c r="E28" s="248" t="n">
        <v>84</v>
      </c>
      <c r="F28" s="245" t="n">
        <v>104.9</v>
      </c>
    </row>
    <row r="29" customFormat="false" ht="19.5" hidden="false" customHeight="true" outlineLevel="0" collapsed="false">
      <c r="A29" s="221" t="s">
        <v>56</v>
      </c>
      <c r="B29" s="243" t="n">
        <v>116.8</v>
      </c>
      <c r="C29" s="244" t="n">
        <v>106</v>
      </c>
      <c r="D29" s="249" t="n">
        <v>94.2</v>
      </c>
      <c r="E29" s="248" t="n">
        <v>83.4</v>
      </c>
      <c r="F29" s="245" t="n">
        <v>105.8</v>
      </c>
    </row>
    <row r="30" customFormat="false" ht="19.5" hidden="false" customHeight="true" outlineLevel="0" collapsed="false">
      <c r="A30" s="221" t="s">
        <v>57</v>
      </c>
      <c r="B30" s="243" t="n">
        <v>108.2</v>
      </c>
      <c r="C30" s="244" t="n">
        <v>113.1</v>
      </c>
      <c r="D30" s="249" t="n">
        <v>94.8</v>
      </c>
      <c r="E30" s="248" t="n">
        <v>83.7</v>
      </c>
      <c r="F30" s="245" t="n">
        <v>102.2</v>
      </c>
    </row>
    <row r="31" customFormat="false" ht="19.5" hidden="false" customHeight="true" outlineLevel="0" collapsed="false">
      <c r="A31" s="221" t="s">
        <v>58</v>
      </c>
      <c r="B31" s="243" t="n">
        <v>109.1</v>
      </c>
      <c r="C31" s="244" t="n">
        <v>103.3</v>
      </c>
      <c r="D31" s="249" t="n">
        <v>100.8</v>
      </c>
      <c r="E31" s="248" t="n">
        <v>86.5</v>
      </c>
      <c r="F31" s="245" t="n">
        <v>98.2</v>
      </c>
    </row>
    <row r="32" customFormat="false" ht="19.5" hidden="false" customHeight="true" outlineLevel="0" collapsed="false">
      <c r="A32" s="221" t="s">
        <v>59</v>
      </c>
      <c r="B32" s="243" t="n">
        <v>110.6</v>
      </c>
      <c r="C32" s="244" t="n">
        <v>105.8</v>
      </c>
      <c r="D32" s="249" t="n">
        <v>98.1</v>
      </c>
      <c r="E32" s="248" t="n">
        <v>81.8</v>
      </c>
      <c r="F32" s="245" t="n">
        <v>102.5</v>
      </c>
    </row>
    <row r="33" customFormat="false" ht="19.5" hidden="false" customHeight="true" outlineLevel="0" collapsed="false">
      <c r="A33" s="221" t="s">
        <v>60</v>
      </c>
      <c r="B33" s="243" t="n">
        <v>144.6</v>
      </c>
      <c r="C33" s="244" t="n">
        <v>113</v>
      </c>
      <c r="D33" s="249" t="n">
        <v>92.9</v>
      </c>
      <c r="E33" s="248" t="n">
        <v>82.9</v>
      </c>
      <c r="F33" s="245" t="n">
        <v>107.1</v>
      </c>
    </row>
    <row r="34" customFormat="false" ht="19.5" hidden="false" customHeight="true" outlineLevel="0" collapsed="false">
      <c r="A34" s="250" t="s">
        <v>61</v>
      </c>
      <c r="B34" s="251" t="n">
        <v>133.7</v>
      </c>
      <c r="C34" s="252" t="n">
        <v>116.9</v>
      </c>
      <c r="D34" s="253" t="s">
        <v>35</v>
      </c>
      <c r="E34" s="254" t="s">
        <v>35</v>
      </c>
      <c r="F34" s="255" t="s">
        <v>35</v>
      </c>
    </row>
    <row r="35" customFormat="false" ht="18.4" hidden="false" customHeight="true" outlineLevel="0" collapsed="false">
      <c r="A35" s="256"/>
      <c r="B35" s="257"/>
      <c r="C35" s="258"/>
      <c r="D35" s="259"/>
      <c r="E35" s="259"/>
      <c r="F35" s="221"/>
    </row>
    <row r="36" customFormat="false" ht="18.4" hidden="false" customHeight="true" outlineLevel="0" collapsed="false">
      <c r="A36" s="260"/>
      <c r="B36" s="257"/>
      <c r="C36" s="261"/>
      <c r="D36" s="257"/>
      <c r="E36" s="257"/>
      <c r="F36" s="261"/>
    </row>
    <row r="37" customFormat="false" ht="18" hidden="false" customHeight="true" outlineLevel="0" collapsed="false">
      <c r="A37" s="262"/>
      <c r="B37" s="257"/>
      <c r="C37" s="261"/>
      <c r="D37" s="257"/>
      <c r="E37" s="257"/>
      <c r="F37" s="261"/>
    </row>
    <row r="38" customFormat="false" ht="18" hidden="true" customHeight="true" outlineLevel="0" collapsed="false">
      <c r="A38" s="262"/>
      <c r="B38" s="257"/>
      <c r="C38" s="261"/>
      <c r="D38" s="257"/>
      <c r="E38" s="257"/>
      <c r="F38" s="261"/>
    </row>
    <row r="39" customFormat="false" ht="15" hidden="true" customHeight="false" outlineLevel="0" collapsed="false">
      <c r="A39" s="262" t="s">
        <v>85</v>
      </c>
      <c r="B39" s="263"/>
      <c r="C39" s="262"/>
      <c r="D39" s="263"/>
      <c r="E39" s="263"/>
      <c r="F39" s="262"/>
    </row>
    <row r="40" s="264" customFormat="true" ht="15" hidden="true" customHeight="false" outlineLevel="0" collapsed="false">
      <c r="A40" s="264" t="s">
        <v>86</v>
      </c>
      <c r="B40" s="265" t="e">
        <f aca="false">ROUND(B41*#REF!/100,1)</f>
        <v>#VALUE!</v>
      </c>
      <c r="D40" s="265"/>
      <c r="E40" s="265"/>
    </row>
    <row r="41" s="266" customFormat="true" ht="14.25" hidden="true" customHeight="false" outlineLevel="0" collapsed="false">
      <c r="A41" s="266" t="s">
        <v>87</v>
      </c>
      <c r="B41" s="267" t="n">
        <v>126.9</v>
      </c>
      <c r="D41" s="267"/>
      <c r="E41" s="267"/>
    </row>
    <row r="42" customFormat="false" ht="15" hidden="true" customHeight="false" outlineLevel="0" collapsed="false">
      <c r="A42" s="262" t="s">
        <v>88</v>
      </c>
      <c r="B42" s="268" t="n">
        <v>125.7</v>
      </c>
      <c r="C42" s="269"/>
      <c r="D42" s="268"/>
      <c r="E42" s="268"/>
      <c r="F42" s="269"/>
    </row>
    <row r="43" customFormat="false" ht="15" hidden="true" customHeight="false" outlineLevel="0" collapsed="false">
      <c r="A43" s="262" t="s">
        <v>85</v>
      </c>
      <c r="B43" s="270" t="n">
        <v>131.9</v>
      </c>
      <c r="C43" s="271"/>
      <c r="D43" s="270"/>
      <c r="E43" s="270"/>
      <c r="F43" s="271"/>
    </row>
    <row r="44" s="274" customFormat="true" ht="15" hidden="true" customHeight="false" outlineLevel="0" collapsed="false">
      <c r="A44" s="272" t="s">
        <v>86</v>
      </c>
      <c r="B44" s="273"/>
      <c r="D44" s="273"/>
      <c r="E44" s="273"/>
    </row>
    <row r="45" s="266" customFormat="true" ht="14.25" hidden="true" customHeight="false" outlineLevel="0" collapsed="false">
      <c r="A45" s="266" t="s">
        <v>89</v>
      </c>
      <c r="B45" s="267"/>
      <c r="D45" s="267"/>
      <c r="E45" s="267"/>
    </row>
    <row r="46" customFormat="false" ht="15" hidden="true" customHeight="false" outlineLevel="0" collapsed="false">
      <c r="A46" s="262" t="s">
        <v>88</v>
      </c>
      <c r="B46" s="263"/>
      <c r="C46" s="262"/>
      <c r="D46" s="263"/>
      <c r="E46" s="263"/>
      <c r="F46" s="262"/>
    </row>
    <row r="47" customFormat="false" ht="15" hidden="true" customHeight="false" outlineLevel="0" collapsed="false">
      <c r="A47" s="262" t="s">
        <v>85</v>
      </c>
      <c r="B47" s="263"/>
      <c r="C47" s="262"/>
      <c r="D47" s="263"/>
      <c r="E47" s="263"/>
      <c r="F47" s="262"/>
    </row>
    <row r="48" customFormat="false" ht="15" hidden="true" customHeight="false" outlineLevel="0" collapsed="false">
      <c r="A48" s="264" t="s">
        <v>86</v>
      </c>
      <c r="B48" s="263"/>
      <c r="C48" s="262"/>
      <c r="D48" s="263"/>
      <c r="E48" s="263"/>
      <c r="F48" s="262"/>
    </row>
    <row r="49" s="266" customFormat="true" ht="14.25" hidden="true" customHeight="false" outlineLevel="0" collapsed="false">
      <c r="A49" s="266" t="s">
        <v>90</v>
      </c>
      <c r="B49" s="267"/>
      <c r="D49" s="267"/>
      <c r="E49" s="267"/>
    </row>
    <row r="50" s="262" customFormat="true" ht="15" hidden="true" customHeight="false" outlineLevel="0" collapsed="false">
      <c r="A50" s="262" t="s">
        <v>88</v>
      </c>
      <c r="B50" s="263"/>
      <c r="D50" s="263"/>
      <c r="E50" s="263"/>
    </row>
    <row r="51" s="262" customFormat="true" ht="15" hidden="true" customHeight="false" outlineLevel="0" collapsed="false">
      <c r="A51" s="262" t="s">
        <v>85</v>
      </c>
      <c r="B51" s="263"/>
      <c r="D51" s="263"/>
      <c r="E51" s="263"/>
    </row>
    <row r="52" s="275" customFormat="true" ht="12" hidden="true" customHeight="false" outlineLevel="0" collapsed="false">
      <c r="B52" s="276"/>
      <c r="D52" s="276"/>
      <c r="E52" s="276"/>
    </row>
    <row r="53" s="277" customFormat="true" ht="12" hidden="true" customHeight="false" outlineLevel="0" collapsed="false">
      <c r="B53" s="278" t="s">
        <v>91</v>
      </c>
      <c r="D53" s="278"/>
      <c r="E53" s="278"/>
      <c r="G53" s="275"/>
      <c r="H53" s="275"/>
      <c r="I53" s="275"/>
      <c r="J53" s="275"/>
      <c r="K53" s="275"/>
      <c r="L53" s="275"/>
      <c r="M53" s="275"/>
      <c r="N53" s="275"/>
      <c r="O53" s="275"/>
      <c r="P53" s="275"/>
    </row>
    <row r="54" s="277" customFormat="true" ht="12" hidden="true" customHeight="false" outlineLevel="0" collapsed="false">
      <c r="A54" s="277" t="s">
        <v>88</v>
      </c>
      <c r="B54" s="278" t="n">
        <v>966021.5</v>
      </c>
      <c r="C54" s="279"/>
      <c r="D54" s="280"/>
      <c r="E54" s="280"/>
      <c r="F54" s="279"/>
      <c r="G54" s="275"/>
      <c r="H54" s="275"/>
      <c r="I54" s="275"/>
      <c r="J54" s="275"/>
      <c r="K54" s="275"/>
      <c r="L54" s="275"/>
      <c r="M54" s="275"/>
      <c r="N54" s="275"/>
      <c r="O54" s="275"/>
      <c r="P54" s="275"/>
    </row>
    <row r="55" s="277" customFormat="true" ht="12" hidden="true" customHeight="false" outlineLevel="0" collapsed="false">
      <c r="A55" s="277" t="s">
        <v>85</v>
      </c>
      <c r="B55" s="278" t="n">
        <v>276309</v>
      </c>
      <c r="D55" s="278"/>
      <c r="E55" s="278"/>
      <c r="G55" s="275"/>
      <c r="H55" s="275"/>
      <c r="I55" s="275"/>
      <c r="J55" s="275"/>
      <c r="K55" s="275"/>
      <c r="L55" s="275"/>
      <c r="M55" s="275"/>
      <c r="N55" s="275"/>
      <c r="O55" s="275"/>
      <c r="P55" s="275"/>
    </row>
    <row r="56" s="277" customFormat="true" ht="12" hidden="true" customHeight="false" outlineLevel="0" collapsed="false">
      <c r="A56" s="277" t="s">
        <v>92</v>
      </c>
      <c r="B56" s="278" t="n">
        <v>1242330.5</v>
      </c>
      <c r="D56" s="278"/>
      <c r="E56" s="278"/>
      <c r="G56" s="275"/>
      <c r="H56" s="275"/>
      <c r="I56" s="275"/>
      <c r="J56" s="275"/>
      <c r="K56" s="275"/>
      <c r="L56" s="275"/>
      <c r="M56" s="275"/>
      <c r="N56" s="275"/>
      <c r="O56" s="275"/>
      <c r="P56" s="275"/>
    </row>
    <row r="57" s="277" customFormat="true" ht="12" hidden="true" customHeight="false" outlineLevel="0" collapsed="false">
      <c r="B57" s="278" t="s">
        <v>93</v>
      </c>
      <c r="D57" s="278"/>
      <c r="E57" s="278"/>
      <c r="G57" s="275"/>
      <c r="H57" s="275"/>
      <c r="I57" s="275"/>
      <c r="J57" s="275"/>
      <c r="K57" s="275"/>
      <c r="L57" s="275"/>
      <c r="M57" s="275"/>
      <c r="N57" s="275"/>
      <c r="O57" s="275"/>
      <c r="P57" s="275"/>
    </row>
    <row r="58" s="277" customFormat="true" ht="12" hidden="true" customHeight="false" outlineLevel="0" collapsed="false">
      <c r="A58" s="277" t="s">
        <v>88</v>
      </c>
      <c r="B58" s="278" t="n">
        <v>1240421.1</v>
      </c>
      <c r="D58" s="278"/>
      <c r="E58" s="278"/>
      <c r="G58" s="275"/>
      <c r="H58" s="275"/>
      <c r="I58" s="275"/>
      <c r="J58" s="275"/>
      <c r="K58" s="275"/>
      <c r="L58" s="275"/>
      <c r="M58" s="275"/>
      <c r="N58" s="275"/>
      <c r="O58" s="275"/>
      <c r="P58" s="275"/>
    </row>
    <row r="59" s="277" customFormat="true" ht="12" hidden="true" customHeight="false" outlineLevel="0" collapsed="false">
      <c r="A59" s="277" t="s">
        <v>85</v>
      </c>
      <c r="B59" s="278" t="n">
        <v>267711.8</v>
      </c>
      <c r="D59" s="278"/>
      <c r="E59" s="278"/>
      <c r="G59" s="275"/>
      <c r="H59" s="275"/>
      <c r="I59" s="275"/>
      <c r="J59" s="275"/>
      <c r="K59" s="275"/>
      <c r="L59" s="275"/>
      <c r="M59" s="275"/>
      <c r="N59" s="275"/>
      <c r="O59" s="275"/>
      <c r="P59" s="275"/>
    </row>
    <row r="60" s="277" customFormat="true" ht="12" hidden="true" customHeight="false" outlineLevel="0" collapsed="false">
      <c r="A60" s="277" t="s">
        <v>92</v>
      </c>
      <c r="B60" s="278" t="n">
        <v>1508132.9</v>
      </c>
      <c r="D60" s="278"/>
      <c r="E60" s="278"/>
      <c r="G60" s="275"/>
      <c r="H60" s="275"/>
      <c r="I60" s="275"/>
      <c r="J60" s="275"/>
      <c r="K60" s="275"/>
      <c r="L60" s="275"/>
      <c r="M60" s="275"/>
      <c r="N60" s="275"/>
      <c r="O60" s="275"/>
      <c r="P60" s="275"/>
    </row>
    <row r="61" s="277" customFormat="true" ht="12" hidden="true" customHeight="false" outlineLevel="0" collapsed="false">
      <c r="B61" s="278" t="s">
        <v>94</v>
      </c>
      <c r="D61" s="278"/>
      <c r="E61" s="278"/>
      <c r="G61" s="275"/>
      <c r="H61" s="275"/>
      <c r="I61" s="275"/>
      <c r="J61" s="275"/>
      <c r="K61" s="275"/>
      <c r="L61" s="275"/>
      <c r="M61" s="275"/>
      <c r="N61" s="275"/>
      <c r="O61" s="275"/>
      <c r="P61" s="275"/>
    </row>
    <row r="62" s="277" customFormat="true" ht="12" hidden="true" customHeight="false" outlineLevel="0" collapsed="false">
      <c r="A62" s="277" t="s">
        <v>88</v>
      </c>
      <c r="B62" s="278" t="n">
        <v>2206442.6</v>
      </c>
      <c r="D62" s="278"/>
      <c r="E62" s="278"/>
      <c r="G62" s="275"/>
      <c r="H62" s="275"/>
      <c r="I62" s="275"/>
      <c r="J62" s="275"/>
      <c r="K62" s="275"/>
      <c r="L62" s="275"/>
      <c r="M62" s="275"/>
      <c r="N62" s="275"/>
      <c r="O62" s="275"/>
      <c r="P62" s="275"/>
    </row>
    <row r="63" s="277" customFormat="true" ht="12" hidden="true" customHeight="false" outlineLevel="0" collapsed="false">
      <c r="A63" s="277" t="s">
        <v>85</v>
      </c>
      <c r="B63" s="278" t="n">
        <v>544020.8</v>
      </c>
      <c r="D63" s="278"/>
      <c r="E63" s="278"/>
      <c r="G63" s="275"/>
      <c r="H63" s="275"/>
      <c r="I63" s="275"/>
      <c r="J63" s="275"/>
      <c r="K63" s="275"/>
      <c r="L63" s="275"/>
      <c r="M63" s="275"/>
      <c r="N63" s="275"/>
      <c r="O63" s="275"/>
      <c r="P63" s="275"/>
    </row>
    <row r="64" s="277" customFormat="true" ht="12" hidden="true" customHeight="false" outlineLevel="0" collapsed="false">
      <c r="A64" s="277" t="s">
        <v>92</v>
      </c>
      <c r="B64" s="278" t="n">
        <v>2750463.4</v>
      </c>
      <c r="D64" s="278"/>
      <c r="E64" s="278"/>
      <c r="G64" s="275"/>
      <c r="H64" s="275"/>
      <c r="I64" s="275"/>
      <c r="J64" s="275"/>
      <c r="K64" s="275"/>
      <c r="L64" s="275"/>
      <c r="M64" s="275"/>
      <c r="N64" s="275"/>
      <c r="O64" s="275"/>
      <c r="P64" s="275"/>
    </row>
    <row r="65" s="277" customFormat="true" ht="12" hidden="true" customHeight="false" outlineLevel="0" collapsed="false">
      <c r="B65" s="278"/>
      <c r="D65" s="278"/>
      <c r="E65" s="278"/>
      <c r="G65" s="275"/>
      <c r="H65" s="275"/>
      <c r="I65" s="275"/>
      <c r="J65" s="275"/>
      <c r="K65" s="275"/>
      <c r="L65" s="275"/>
      <c r="M65" s="275"/>
      <c r="N65" s="275"/>
      <c r="O65" s="275"/>
      <c r="P65" s="275"/>
    </row>
    <row r="66" customFormat="false" ht="15" hidden="true" customHeight="false" outlineLevel="0" collapsed="false">
      <c r="A66" s="281" t="s">
        <v>91</v>
      </c>
      <c r="B66" s="222"/>
      <c r="C66" s="221"/>
      <c r="D66" s="222"/>
      <c r="E66" s="222"/>
      <c r="F66" s="221"/>
      <c r="G66" s="262"/>
      <c r="H66" s="262"/>
      <c r="I66" s="262"/>
      <c r="J66" s="262"/>
      <c r="K66" s="262"/>
      <c r="L66" s="262"/>
      <c r="M66" s="262"/>
      <c r="N66" s="262"/>
      <c r="O66" s="262"/>
      <c r="P66" s="262"/>
    </row>
    <row r="67" customFormat="false" ht="15" hidden="true" customHeight="false" outlineLevel="0" collapsed="false">
      <c r="A67" s="277" t="s">
        <v>88</v>
      </c>
      <c r="B67" s="222"/>
      <c r="C67" s="221"/>
      <c r="D67" s="222"/>
      <c r="E67" s="222"/>
      <c r="F67" s="221"/>
      <c r="G67" s="262"/>
      <c r="H67" s="262"/>
      <c r="I67" s="262"/>
      <c r="J67" s="262"/>
      <c r="K67" s="262"/>
      <c r="L67" s="262"/>
      <c r="M67" s="262"/>
      <c r="N67" s="262"/>
      <c r="O67" s="262"/>
      <c r="P67" s="262"/>
    </row>
    <row r="68" customFormat="false" ht="15" hidden="true" customHeight="false" outlineLevel="0" collapsed="false">
      <c r="A68" s="277" t="s">
        <v>85</v>
      </c>
      <c r="B68" s="222"/>
      <c r="C68" s="221"/>
      <c r="D68" s="222"/>
      <c r="E68" s="222"/>
      <c r="F68" s="221"/>
      <c r="G68" s="262"/>
      <c r="H68" s="262"/>
      <c r="I68" s="262"/>
      <c r="J68" s="262"/>
      <c r="K68" s="262"/>
      <c r="L68" s="262"/>
      <c r="M68" s="262"/>
      <c r="N68" s="262"/>
      <c r="O68" s="262"/>
      <c r="P68" s="262"/>
    </row>
    <row r="69" customFormat="false" ht="15" hidden="true" customHeight="false" outlineLevel="0" collapsed="false">
      <c r="A69" s="277" t="s">
        <v>92</v>
      </c>
      <c r="B69" s="222"/>
      <c r="C69" s="221"/>
      <c r="D69" s="222"/>
      <c r="E69" s="222"/>
      <c r="F69" s="221"/>
      <c r="G69" s="262"/>
      <c r="H69" s="262"/>
      <c r="I69" s="262"/>
      <c r="J69" s="262"/>
      <c r="K69" s="262"/>
      <c r="L69" s="262"/>
      <c r="M69" s="262"/>
      <c r="N69" s="262"/>
      <c r="O69" s="262"/>
      <c r="P69" s="262"/>
    </row>
    <row r="70" customFormat="false" ht="15" hidden="true" customHeight="false" outlineLevel="0" collapsed="false">
      <c r="A70" s="282" t="s">
        <v>93</v>
      </c>
      <c r="B70" s="222"/>
      <c r="C70" s="221"/>
      <c r="D70" s="222"/>
      <c r="E70" s="222"/>
      <c r="F70" s="221"/>
      <c r="G70" s="262"/>
      <c r="H70" s="262"/>
      <c r="I70" s="262"/>
      <c r="J70" s="262"/>
      <c r="K70" s="262"/>
      <c r="L70" s="262"/>
      <c r="M70" s="262"/>
      <c r="N70" s="262"/>
      <c r="O70" s="262"/>
      <c r="P70" s="262"/>
    </row>
    <row r="71" customFormat="false" ht="15" hidden="true" customHeight="false" outlineLevel="0" collapsed="false">
      <c r="A71" s="277" t="s">
        <v>88</v>
      </c>
      <c r="B71" s="222"/>
      <c r="C71" s="221"/>
      <c r="D71" s="222"/>
      <c r="E71" s="222"/>
      <c r="F71" s="221"/>
      <c r="G71" s="262"/>
      <c r="H71" s="262"/>
      <c r="I71" s="262"/>
      <c r="J71" s="262"/>
      <c r="K71" s="262"/>
      <c r="L71" s="262"/>
      <c r="M71" s="262"/>
      <c r="N71" s="262"/>
      <c r="O71" s="262"/>
      <c r="P71" s="262"/>
    </row>
    <row r="72" customFormat="false" ht="15" hidden="true" customHeight="false" outlineLevel="0" collapsed="false">
      <c r="A72" s="277" t="s">
        <v>85</v>
      </c>
      <c r="B72" s="222"/>
      <c r="C72" s="221"/>
      <c r="D72" s="222"/>
      <c r="E72" s="222"/>
      <c r="F72" s="221"/>
      <c r="G72" s="262"/>
      <c r="H72" s="262"/>
      <c r="I72" s="262"/>
      <c r="J72" s="262"/>
      <c r="K72" s="262"/>
      <c r="L72" s="262"/>
      <c r="M72" s="262"/>
      <c r="N72" s="262"/>
      <c r="O72" s="262"/>
      <c r="P72" s="262"/>
    </row>
    <row r="73" customFormat="false" ht="15" hidden="true" customHeight="false" outlineLevel="0" collapsed="false">
      <c r="A73" s="277" t="s">
        <v>92</v>
      </c>
      <c r="B73" s="222"/>
      <c r="C73" s="221"/>
      <c r="D73" s="222"/>
      <c r="E73" s="222"/>
      <c r="F73" s="221"/>
      <c r="G73" s="262"/>
      <c r="H73" s="262"/>
      <c r="I73" s="262"/>
      <c r="J73" s="262"/>
      <c r="K73" s="262"/>
      <c r="L73" s="262"/>
      <c r="M73" s="262"/>
      <c r="N73" s="262"/>
      <c r="O73" s="262"/>
      <c r="P73" s="262"/>
    </row>
    <row r="74" customFormat="false" ht="15" hidden="true" customHeight="false" outlineLevel="0" collapsed="false">
      <c r="A74" s="282" t="s">
        <v>94</v>
      </c>
      <c r="B74" s="222"/>
      <c r="C74" s="221"/>
      <c r="D74" s="222"/>
      <c r="E74" s="222"/>
      <c r="F74" s="221"/>
      <c r="G74" s="262"/>
      <c r="H74" s="262"/>
      <c r="I74" s="262"/>
      <c r="J74" s="262"/>
      <c r="K74" s="262"/>
      <c r="L74" s="262"/>
      <c r="M74" s="262"/>
      <c r="N74" s="262"/>
      <c r="O74" s="262"/>
      <c r="P74" s="262"/>
    </row>
    <row r="75" customFormat="false" ht="15" hidden="true" customHeight="false" outlineLevel="0" collapsed="false">
      <c r="A75" s="277" t="s">
        <v>88</v>
      </c>
      <c r="B75" s="283"/>
      <c r="C75" s="221"/>
      <c r="D75" s="222"/>
      <c r="E75" s="222"/>
      <c r="F75" s="221"/>
      <c r="G75" s="262"/>
      <c r="H75" s="262"/>
      <c r="I75" s="262"/>
      <c r="J75" s="262"/>
      <c r="K75" s="262"/>
      <c r="L75" s="262"/>
      <c r="M75" s="262"/>
      <c r="N75" s="262"/>
      <c r="O75" s="262"/>
      <c r="P75" s="262"/>
    </row>
    <row r="76" customFormat="false" ht="15" hidden="true" customHeight="false" outlineLevel="0" collapsed="false">
      <c r="A76" s="277" t="s">
        <v>85</v>
      </c>
      <c r="B76" s="283"/>
      <c r="C76" s="221"/>
      <c r="D76" s="222"/>
      <c r="E76" s="222"/>
      <c r="F76" s="221"/>
      <c r="G76" s="262"/>
      <c r="H76" s="262"/>
      <c r="I76" s="262"/>
      <c r="J76" s="262"/>
      <c r="K76" s="262"/>
      <c r="L76" s="262"/>
      <c r="M76" s="262"/>
      <c r="N76" s="262"/>
      <c r="O76" s="262"/>
      <c r="P76" s="262"/>
    </row>
    <row r="77" customFormat="false" ht="15" hidden="true" customHeight="false" outlineLevel="0" collapsed="false">
      <c r="A77" s="277" t="s">
        <v>92</v>
      </c>
      <c r="B77" s="283"/>
      <c r="C77" s="221"/>
      <c r="D77" s="222"/>
      <c r="E77" s="222"/>
      <c r="F77" s="221"/>
      <c r="G77" s="262"/>
      <c r="H77" s="262"/>
      <c r="I77" s="262"/>
      <c r="J77" s="262"/>
      <c r="K77" s="262"/>
      <c r="L77" s="262"/>
      <c r="M77" s="262"/>
      <c r="N77" s="262"/>
      <c r="O77" s="262"/>
      <c r="P77" s="262"/>
    </row>
    <row r="78" customFormat="false" ht="15" hidden="true" customHeight="false" outlineLevel="0" collapsed="false">
      <c r="A78" s="221"/>
      <c r="B78" s="222"/>
      <c r="C78" s="221"/>
      <c r="D78" s="222"/>
      <c r="E78" s="222"/>
      <c r="F78" s="221"/>
      <c r="G78" s="262"/>
      <c r="H78" s="262"/>
      <c r="I78" s="262"/>
      <c r="J78" s="262"/>
      <c r="K78" s="262"/>
      <c r="L78" s="262"/>
      <c r="M78" s="262"/>
      <c r="N78" s="262"/>
      <c r="O78" s="262"/>
      <c r="P78" s="262"/>
    </row>
    <row r="79" customFormat="false" ht="15" hidden="true" customHeight="false" outlineLevel="0" collapsed="false">
      <c r="A79" s="221"/>
      <c r="B79" s="222"/>
      <c r="C79" s="221"/>
      <c r="D79" s="222"/>
      <c r="E79" s="222"/>
      <c r="F79" s="221"/>
      <c r="G79" s="262"/>
      <c r="H79" s="262"/>
      <c r="I79" s="262"/>
      <c r="J79" s="262"/>
      <c r="K79" s="262"/>
      <c r="L79" s="262"/>
      <c r="M79" s="262"/>
      <c r="N79" s="262"/>
      <c r="O79" s="262"/>
      <c r="P79" s="262"/>
    </row>
    <row r="80" customFormat="false" ht="15" hidden="true" customHeight="false" outlineLevel="0" collapsed="false">
      <c r="A80" s="221"/>
      <c r="B80" s="222"/>
      <c r="C80" s="221"/>
      <c r="D80" s="222"/>
      <c r="E80" s="222"/>
      <c r="F80" s="221"/>
      <c r="G80" s="262"/>
      <c r="H80" s="262"/>
      <c r="I80" s="262"/>
      <c r="J80" s="262"/>
      <c r="K80" s="262"/>
      <c r="L80" s="262"/>
      <c r="M80" s="262"/>
      <c r="N80" s="262"/>
      <c r="O80" s="262"/>
      <c r="P80" s="262"/>
    </row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5" hidden="true" customHeight="false" outlineLevel="0" collapsed="false">
      <c r="G97" s="262"/>
      <c r="H97" s="262"/>
      <c r="I97" s="262"/>
      <c r="J97" s="262"/>
      <c r="K97" s="262"/>
      <c r="L97" s="262"/>
      <c r="M97" s="262"/>
      <c r="N97" s="262"/>
      <c r="O97" s="262"/>
      <c r="P97" s="262"/>
    </row>
    <row r="98" customFormat="false" ht="15" hidden="true" customHeight="false" outlineLevel="0" collapsed="false">
      <c r="G98" s="262"/>
      <c r="H98" s="262"/>
      <c r="I98" s="262"/>
      <c r="J98" s="262"/>
      <c r="K98" s="262"/>
      <c r="L98" s="262"/>
      <c r="M98" s="262"/>
      <c r="N98" s="262"/>
      <c r="O98" s="262"/>
      <c r="P98" s="262"/>
    </row>
    <row r="99" customFormat="false" ht="15" hidden="true" customHeight="false" outlineLevel="0" collapsed="false">
      <c r="G99" s="262"/>
      <c r="H99" s="262"/>
      <c r="I99" s="262"/>
      <c r="J99" s="262"/>
      <c r="K99" s="262"/>
      <c r="L99" s="262"/>
      <c r="M99" s="262"/>
      <c r="N99" s="262"/>
      <c r="O99" s="262"/>
      <c r="P99" s="262"/>
    </row>
    <row r="100" customFormat="false" ht="15" hidden="true" customHeight="false" outlineLevel="0" collapsed="false">
      <c r="G100" s="262"/>
      <c r="H100" s="262"/>
      <c r="I100" s="262"/>
      <c r="J100" s="262"/>
      <c r="K100" s="262"/>
      <c r="L100" s="262"/>
      <c r="M100" s="262"/>
      <c r="N100" s="262"/>
      <c r="O100" s="262"/>
      <c r="P100" s="262"/>
    </row>
    <row r="101" customFormat="false" ht="15" hidden="true" customHeight="false" outlineLevel="0" collapsed="false">
      <c r="G101" s="262"/>
      <c r="H101" s="262"/>
      <c r="I101" s="262"/>
      <c r="J101" s="262"/>
      <c r="K101" s="262"/>
      <c r="L101" s="262"/>
      <c r="M101" s="262"/>
      <c r="N101" s="262"/>
      <c r="O101" s="262"/>
      <c r="P101" s="262"/>
    </row>
    <row r="102" customFormat="false" ht="15" hidden="true" customHeight="false" outlineLevel="0" collapsed="false">
      <c r="G102" s="262"/>
      <c r="H102" s="262"/>
      <c r="I102" s="262"/>
      <c r="J102" s="262"/>
      <c r="K102" s="262"/>
      <c r="L102" s="262"/>
      <c r="M102" s="262"/>
      <c r="N102" s="262"/>
      <c r="O102" s="262"/>
      <c r="P102" s="262"/>
    </row>
    <row r="103" customFormat="false" ht="15" hidden="false" customHeight="false" outlineLevel="0" collapsed="false"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</row>
  </sheetData>
  <mergeCells count="1">
    <mergeCell ref="A1:F1"/>
  </mergeCells>
  <printOptions headings="false" gridLines="false" gridLinesSet="true" horizontalCentered="false" verticalCentered="false"/>
  <pageMargins left="0.905555555555556" right="0.708333333333333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18.41"/>
    <col collapsed="false" customWidth="true" hidden="false" outlineLevel="0" max="11" min="2" style="176" width="6.7"/>
    <col collapsed="false" customWidth="true" hidden="false" outlineLevel="0" max="12" min="12" style="176" width="8.7"/>
    <col collapsed="false" customWidth="false" hidden="false" outlineLevel="0" max="257" min="13" style="176" width="9.14"/>
  </cols>
  <sheetData>
    <row r="1" s="285" customFormat="true" ht="33.75" hidden="false" customHeight="true" outlineLevel="0" collapsed="false">
      <c r="A1" s="284" t="s">
        <v>9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s="285" customFormat="true" ht="18.75" hidden="false" customHeight="true" outlineLevel="0" collapsed="false">
      <c r="A2" s="286" t="s">
        <v>96</v>
      </c>
      <c r="B2" s="287"/>
      <c r="C2" s="287"/>
      <c r="D2" s="287"/>
    </row>
    <row r="3" s="285" customFormat="true" ht="10.5" hidden="false" customHeight="true" outlineLevel="0" collapsed="false">
      <c r="A3" s="288"/>
      <c r="B3" s="287"/>
      <c r="C3" s="287"/>
      <c r="D3" s="287"/>
    </row>
    <row r="4" s="285" customFormat="true" ht="18" hidden="false" customHeight="true" outlineLevel="0" collapsed="false">
      <c r="A4" s="286"/>
      <c r="B4" s="287"/>
      <c r="C4" s="289"/>
      <c r="D4" s="289"/>
      <c r="E4" s="290"/>
      <c r="K4" s="225" t="s">
        <v>82</v>
      </c>
    </row>
    <row r="5" s="285" customFormat="true" ht="18" hidden="false" customHeight="true" outlineLevel="0" collapsed="false">
      <c r="A5" s="291"/>
      <c r="B5" s="287"/>
      <c r="C5" s="292"/>
      <c r="D5" s="292"/>
      <c r="E5" s="293"/>
      <c r="K5" s="231" t="s">
        <v>83</v>
      </c>
    </row>
    <row r="6" customFormat="false" ht="18.75" hidden="false" customHeight="true" outlineLevel="0" collapsed="false">
      <c r="A6" s="195"/>
      <c r="B6" s="294" t="s">
        <v>78</v>
      </c>
      <c r="C6" s="294"/>
      <c r="D6" s="294"/>
      <c r="E6" s="294"/>
      <c r="F6" s="294"/>
      <c r="G6" s="197" t="s">
        <v>79</v>
      </c>
      <c r="H6" s="197"/>
      <c r="I6" s="197"/>
      <c r="J6" s="197"/>
      <c r="K6" s="197"/>
    </row>
    <row r="7" customFormat="false" ht="15.75" hidden="false" customHeight="true" outlineLevel="0" collapsed="false">
      <c r="A7" s="198"/>
      <c r="B7" s="294"/>
      <c r="C7" s="294"/>
      <c r="D7" s="294"/>
      <c r="E7" s="294"/>
      <c r="F7" s="294"/>
      <c r="G7" s="197"/>
      <c r="H7" s="197"/>
      <c r="I7" s="197"/>
      <c r="J7" s="197"/>
      <c r="K7" s="197"/>
    </row>
    <row r="8" customFormat="false" ht="20.1" hidden="false" customHeight="true" outlineLevel="0" collapsed="false">
      <c r="A8" s="199"/>
      <c r="B8" s="295" t="n">
        <v>2005</v>
      </c>
      <c r="C8" s="296" t="n">
        <v>2010</v>
      </c>
      <c r="D8" s="296" t="n">
        <v>2014</v>
      </c>
      <c r="E8" s="296" t="n">
        <v>2015</v>
      </c>
      <c r="F8" s="296" t="n">
        <v>2016</v>
      </c>
      <c r="G8" s="296" t="n">
        <v>2005</v>
      </c>
      <c r="H8" s="296" t="n">
        <v>2010</v>
      </c>
      <c r="I8" s="296" t="n">
        <v>2014</v>
      </c>
      <c r="J8" s="296" t="n">
        <v>2015</v>
      </c>
      <c r="K8" s="202" t="n">
        <v>2016</v>
      </c>
    </row>
    <row r="9" customFormat="false" ht="24" hidden="false" customHeight="true" outlineLevel="0" collapsed="false">
      <c r="A9" s="203" t="s">
        <v>33</v>
      </c>
      <c r="B9" s="297" t="n">
        <v>119</v>
      </c>
      <c r="C9" s="298" t="n">
        <v>105.8</v>
      </c>
      <c r="D9" s="299" t="n">
        <v>96.8</v>
      </c>
      <c r="E9" s="300" t="n">
        <v>82.4</v>
      </c>
      <c r="F9" s="301" t="n">
        <v>101.5</v>
      </c>
      <c r="G9" s="302" t="n">
        <v>128</v>
      </c>
      <c r="H9" s="303" t="n">
        <v>112.9</v>
      </c>
      <c r="I9" s="240" t="n">
        <v>85.9</v>
      </c>
      <c r="J9" s="240" t="n">
        <v>78.7</v>
      </c>
      <c r="K9" s="304" t="n">
        <v>106.5</v>
      </c>
    </row>
    <row r="10" customFormat="false" ht="31.5" hidden="false" customHeight="true" outlineLevel="0" collapsed="false">
      <c r="A10" s="305" t="s">
        <v>72</v>
      </c>
      <c r="B10" s="306" t="n">
        <v>123.4</v>
      </c>
      <c r="C10" s="307" t="n">
        <v>106.1</v>
      </c>
      <c r="D10" s="307" t="s">
        <v>35</v>
      </c>
      <c r="E10" s="244" t="s">
        <v>35</v>
      </c>
      <c r="F10" s="244" t="s">
        <v>35</v>
      </c>
      <c r="G10" s="308" t="n">
        <v>129</v>
      </c>
      <c r="H10" s="309" t="n">
        <v>109.8</v>
      </c>
      <c r="I10" s="310" t="s">
        <v>35</v>
      </c>
      <c r="J10" s="310" t="s">
        <v>35</v>
      </c>
      <c r="K10" s="311" t="s">
        <v>35</v>
      </c>
    </row>
    <row r="11" customFormat="false" ht="18.6" hidden="false" customHeight="true" outlineLevel="0" collapsed="false">
      <c r="A11" s="211" t="s">
        <v>36</v>
      </c>
      <c r="B11" s="306" t="n">
        <v>115.3</v>
      </c>
      <c r="C11" s="307" t="n">
        <v>98.5</v>
      </c>
      <c r="D11" s="307" t="n">
        <v>102.3</v>
      </c>
      <c r="E11" s="307" t="n">
        <v>93.3</v>
      </c>
      <c r="F11" s="312" t="n">
        <v>103.1</v>
      </c>
      <c r="G11" s="308" t="n">
        <v>120.1</v>
      </c>
      <c r="H11" s="309" t="n">
        <v>118.3</v>
      </c>
      <c r="I11" s="310" t="n">
        <v>91.1</v>
      </c>
      <c r="J11" s="310" t="n">
        <v>81.6</v>
      </c>
      <c r="K11" s="311" t="n">
        <v>108.1</v>
      </c>
    </row>
    <row r="12" customFormat="false" ht="18.6" hidden="false" customHeight="true" outlineLevel="0" collapsed="false">
      <c r="A12" s="211" t="s">
        <v>37</v>
      </c>
      <c r="B12" s="306" t="n">
        <v>137.1</v>
      </c>
      <c r="C12" s="307" t="n">
        <v>95.8</v>
      </c>
      <c r="D12" s="307" t="n">
        <v>100.6</v>
      </c>
      <c r="E12" s="307" t="n">
        <v>91.1</v>
      </c>
      <c r="F12" s="312" t="n">
        <v>102.3</v>
      </c>
      <c r="G12" s="308" t="n">
        <v>108.8</v>
      </c>
      <c r="H12" s="309" t="n">
        <v>115.6</v>
      </c>
      <c r="I12" s="310" t="n">
        <v>88.2</v>
      </c>
      <c r="J12" s="310" t="n">
        <v>86.8</v>
      </c>
      <c r="K12" s="311" t="n">
        <v>90.9</v>
      </c>
    </row>
    <row r="13" customFormat="false" ht="18.6" hidden="false" customHeight="true" outlineLevel="0" collapsed="false">
      <c r="A13" s="211" t="s">
        <v>38</v>
      </c>
      <c r="B13" s="306" t="n">
        <v>113.9</v>
      </c>
      <c r="C13" s="307" t="n">
        <v>106</v>
      </c>
      <c r="D13" s="307" t="n">
        <v>103.5</v>
      </c>
      <c r="E13" s="307" t="n">
        <v>80.9</v>
      </c>
      <c r="F13" s="312" t="n">
        <v>97.1</v>
      </c>
      <c r="G13" s="308" t="n">
        <v>131.4</v>
      </c>
      <c r="H13" s="309" t="n">
        <v>112.1</v>
      </c>
      <c r="I13" s="310" t="n">
        <v>90</v>
      </c>
      <c r="J13" s="310" t="n">
        <v>74.4</v>
      </c>
      <c r="K13" s="311" t="n">
        <v>101</v>
      </c>
    </row>
    <row r="14" customFormat="false" ht="18.6" hidden="false" customHeight="true" outlineLevel="0" collapsed="false">
      <c r="A14" s="211" t="s">
        <v>39</v>
      </c>
      <c r="B14" s="306" t="n">
        <v>122.8</v>
      </c>
      <c r="C14" s="307" t="n">
        <v>106.4</v>
      </c>
      <c r="D14" s="307" t="n">
        <v>70</v>
      </c>
      <c r="E14" s="307" t="n">
        <v>42</v>
      </c>
      <c r="F14" s="312" t="n">
        <v>89.6</v>
      </c>
      <c r="G14" s="308" t="n">
        <v>128.3</v>
      </c>
      <c r="H14" s="309" t="n">
        <v>120.2</v>
      </c>
      <c r="I14" s="310" t="n">
        <v>54.2</v>
      </c>
      <c r="J14" s="310" t="n">
        <v>34.1</v>
      </c>
      <c r="K14" s="311" t="n">
        <v>99.6</v>
      </c>
    </row>
    <row r="15" customFormat="false" ht="18.6" hidden="false" customHeight="true" outlineLevel="0" collapsed="false">
      <c r="A15" s="211" t="s">
        <v>40</v>
      </c>
      <c r="B15" s="306" t="n">
        <v>114.3</v>
      </c>
      <c r="C15" s="307" t="n">
        <v>106.8</v>
      </c>
      <c r="D15" s="307" t="n">
        <v>105.7</v>
      </c>
      <c r="E15" s="307" t="n">
        <v>84.1</v>
      </c>
      <c r="F15" s="312" t="n">
        <v>97.8</v>
      </c>
      <c r="G15" s="308" t="n">
        <v>117.9</v>
      </c>
      <c r="H15" s="309" t="n">
        <v>108.8</v>
      </c>
      <c r="I15" s="310" t="n">
        <v>92.5</v>
      </c>
      <c r="J15" s="310" t="n">
        <v>84.2</v>
      </c>
      <c r="K15" s="311" t="n">
        <v>102</v>
      </c>
    </row>
    <row r="16" customFormat="false" ht="18.6" hidden="false" customHeight="true" outlineLevel="0" collapsed="false">
      <c r="A16" s="211" t="s">
        <v>41</v>
      </c>
      <c r="B16" s="306" t="n">
        <v>110.9</v>
      </c>
      <c r="C16" s="307" t="n">
        <v>100.6</v>
      </c>
      <c r="D16" s="307" t="n">
        <v>103.9</v>
      </c>
      <c r="E16" s="307" t="n">
        <v>97</v>
      </c>
      <c r="F16" s="312" t="n">
        <v>106.7</v>
      </c>
      <c r="G16" s="308" t="n">
        <v>111.7</v>
      </c>
      <c r="H16" s="309" t="n">
        <v>109.1</v>
      </c>
      <c r="I16" s="310" t="n">
        <v>93.6</v>
      </c>
      <c r="J16" s="310" t="n">
        <v>87.1</v>
      </c>
      <c r="K16" s="311" t="n">
        <v>98.5</v>
      </c>
    </row>
    <row r="17" customFormat="false" ht="18.6" hidden="false" customHeight="true" outlineLevel="0" collapsed="false">
      <c r="A17" s="211" t="s">
        <v>42</v>
      </c>
      <c r="B17" s="306" t="n">
        <v>112.2</v>
      </c>
      <c r="C17" s="307" t="n">
        <v>107.3</v>
      </c>
      <c r="D17" s="307" t="n">
        <v>107.8</v>
      </c>
      <c r="E17" s="307" t="n">
        <v>80.2</v>
      </c>
      <c r="F17" s="312" t="n">
        <v>99.7</v>
      </c>
      <c r="G17" s="308" t="n">
        <v>122.7</v>
      </c>
      <c r="H17" s="309" t="n">
        <v>120.1</v>
      </c>
      <c r="I17" s="310" t="n">
        <v>86.2</v>
      </c>
      <c r="J17" s="310" t="n">
        <v>77.9</v>
      </c>
      <c r="K17" s="311" t="n">
        <v>109.3</v>
      </c>
    </row>
    <row r="18" customFormat="false" ht="18.6" hidden="false" customHeight="true" outlineLevel="0" collapsed="false">
      <c r="A18" s="211" t="s">
        <v>43</v>
      </c>
      <c r="B18" s="306" t="n">
        <v>141</v>
      </c>
      <c r="C18" s="307" t="n">
        <v>110.4</v>
      </c>
      <c r="D18" s="307" t="n">
        <v>98.4</v>
      </c>
      <c r="E18" s="307" t="n">
        <v>85.2</v>
      </c>
      <c r="F18" s="312" t="n">
        <v>96.5</v>
      </c>
      <c r="G18" s="308" t="n">
        <v>114.9</v>
      </c>
      <c r="H18" s="309" t="n">
        <v>101</v>
      </c>
      <c r="I18" s="310" t="n">
        <v>100.2</v>
      </c>
      <c r="J18" s="310" t="n">
        <v>81.7</v>
      </c>
      <c r="K18" s="311" t="n">
        <v>103.4</v>
      </c>
    </row>
    <row r="19" customFormat="false" ht="18.6" hidden="false" customHeight="true" outlineLevel="0" collapsed="false">
      <c r="A19" s="211" t="s">
        <v>44</v>
      </c>
      <c r="B19" s="306" t="n">
        <v>135.7</v>
      </c>
      <c r="C19" s="307" t="n">
        <v>103.7</v>
      </c>
      <c r="D19" s="307" t="n">
        <v>106.7</v>
      </c>
      <c r="E19" s="307" t="n">
        <v>96</v>
      </c>
      <c r="F19" s="312" t="n">
        <v>107.7</v>
      </c>
      <c r="G19" s="308" t="n">
        <v>106.8</v>
      </c>
      <c r="H19" s="309" t="n">
        <v>111.2</v>
      </c>
      <c r="I19" s="310" t="n">
        <v>87.7</v>
      </c>
      <c r="J19" s="310" t="n">
        <v>87.9</v>
      </c>
      <c r="K19" s="311" t="n">
        <v>109.2</v>
      </c>
    </row>
    <row r="20" customFormat="false" ht="18.6" hidden="false" customHeight="true" outlineLevel="0" collapsed="false">
      <c r="A20" s="211" t="s">
        <v>45</v>
      </c>
      <c r="B20" s="306" t="n">
        <v>122.3</v>
      </c>
      <c r="C20" s="307" t="n">
        <v>107.8</v>
      </c>
      <c r="D20" s="307" t="n">
        <v>103.2</v>
      </c>
      <c r="E20" s="307" t="n">
        <v>88.3</v>
      </c>
      <c r="F20" s="312" t="n">
        <v>102.9</v>
      </c>
      <c r="G20" s="308" t="n">
        <v>111.7</v>
      </c>
      <c r="H20" s="309" t="n">
        <v>112.6</v>
      </c>
      <c r="I20" s="310" t="n">
        <v>93.1</v>
      </c>
      <c r="J20" s="310" t="n">
        <v>75.1</v>
      </c>
      <c r="K20" s="311" t="n">
        <v>109.3</v>
      </c>
    </row>
    <row r="21" customFormat="false" ht="18.6" hidden="false" customHeight="true" outlineLevel="0" collapsed="false">
      <c r="A21" s="211" t="s">
        <v>46</v>
      </c>
      <c r="B21" s="306" t="n">
        <v>111.7</v>
      </c>
      <c r="C21" s="307" t="n">
        <v>107.7</v>
      </c>
      <c r="D21" s="307" t="n">
        <v>48.5</v>
      </c>
      <c r="E21" s="307" t="n">
        <v>33.5</v>
      </c>
      <c r="F21" s="312" t="n">
        <v>91.8</v>
      </c>
      <c r="G21" s="308" t="n">
        <v>119.9</v>
      </c>
      <c r="H21" s="309" t="n">
        <v>121.7</v>
      </c>
      <c r="I21" s="310" t="n">
        <v>38.5</v>
      </c>
      <c r="J21" s="310" t="n">
        <v>25.8</v>
      </c>
      <c r="K21" s="311" t="n">
        <v>121.6</v>
      </c>
    </row>
    <row r="22" customFormat="false" ht="18.6" hidden="false" customHeight="true" outlineLevel="0" collapsed="false">
      <c r="A22" s="211" t="s">
        <v>47</v>
      </c>
      <c r="B22" s="306" t="n">
        <v>121.4</v>
      </c>
      <c r="C22" s="307" t="n">
        <v>101.6</v>
      </c>
      <c r="D22" s="307" t="n">
        <v>100.3</v>
      </c>
      <c r="E22" s="307" t="n">
        <v>92</v>
      </c>
      <c r="F22" s="312" t="n">
        <v>102.1</v>
      </c>
      <c r="G22" s="308" t="n">
        <v>119.8</v>
      </c>
      <c r="H22" s="309" t="n">
        <v>101.5</v>
      </c>
      <c r="I22" s="310" t="n">
        <v>98.3</v>
      </c>
      <c r="J22" s="310" t="n">
        <v>87.3</v>
      </c>
      <c r="K22" s="311" t="n">
        <v>108</v>
      </c>
    </row>
    <row r="23" customFormat="false" ht="18.6" hidden="false" customHeight="true" outlineLevel="0" collapsed="false">
      <c r="A23" s="211" t="s">
        <v>48</v>
      </c>
      <c r="B23" s="306" t="n">
        <v>119.9</v>
      </c>
      <c r="C23" s="307" t="n">
        <v>104.4</v>
      </c>
      <c r="D23" s="307" t="n">
        <v>102.5</v>
      </c>
      <c r="E23" s="307" t="n">
        <v>88.7</v>
      </c>
      <c r="F23" s="312" t="n">
        <v>100.2</v>
      </c>
      <c r="G23" s="308" t="n">
        <v>119.1</v>
      </c>
      <c r="H23" s="309" t="n">
        <v>107</v>
      </c>
      <c r="I23" s="310" t="n">
        <v>87.8</v>
      </c>
      <c r="J23" s="310" t="n">
        <v>77.5</v>
      </c>
      <c r="K23" s="311" t="n">
        <v>111.2</v>
      </c>
    </row>
    <row r="24" customFormat="false" ht="18.6" hidden="false" customHeight="true" outlineLevel="0" collapsed="false">
      <c r="A24" s="211" t="s">
        <v>49</v>
      </c>
      <c r="B24" s="306" t="n">
        <v>118.7</v>
      </c>
      <c r="C24" s="307" t="n">
        <v>105.5</v>
      </c>
      <c r="D24" s="249" t="n">
        <v>92.8</v>
      </c>
      <c r="E24" s="249" t="n">
        <v>82.6</v>
      </c>
      <c r="F24" s="313" t="n">
        <v>107.2</v>
      </c>
      <c r="G24" s="308" t="n">
        <v>128.5</v>
      </c>
      <c r="H24" s="244" t="n">
        <v>110.7</v>
      </c>
      <c r="I24" s="244" t="n">
        <v>89.2</v>
      </c>
      <c r="J24" s="244" t="n">
        <v>85.1</v>
      </c>
      <c r="K24" s="86" t="n">
        <v>108.7</v>
      </c>
    </row>
    <row r="25" customFormat="false" ht="18.6" hidden="false" customHeight="true" outlineLevel="0" collapsed="false">
      <c r="A25" s="211" t="s">
        <v>50</v>
      </c>
      <c r="B25" s="306" t="n">
        <v>114.1</v>
      </c>
      <c r="C25" s="307" t="n">
        <v>99.1</v>
      </c>
      <c r="D25" s="249" t="n">
        <v>96.3</v>
      </c>
      <c r="E25" s="249" t="n">
        <v>87</v>
      </c>
      <c r="F25" s="313" t="n">
        <v>98.6</v>
      </c>
      <c r="G25" s="308" t="n">
        <v>117.9</v>
      </c>
      <c r="H25" s="244" t="n">
        <v>112.8</v>
      </c>
      <c r="I25" s="244" t="n">
        <v>90.3</v>
      </c>
      <c r="J25" s="244" t="n">
        <v>76.6</v>
      </c>
      <c r="K25" s="86" t="n">
        <v>107.6</v>
      </c>
    </row>
    <row r="26" customFormat="false" ht="18.6" hidden="false" customHeight="true" outlineLevel="0" collapsed="false">
      <c r="A26" s="211" t="s">
        <v>51</v>
      </c>
      <c r="B26" s="306" t="n">
        <v>117</v>
      </c>
      <c r="C26" s="307" t="n">
        <v>97.9</v>
      </c>
      <c r="D26" s="249" t="n">
        <v>103.3</v>
      </c>
      <c r="E26" s="249" t="n">
        <v>87.8</v>
      </c>
      <c r="F26" s="313" t="n">
        <v>94</v>
      </c>
      <c r="G26" s="308" t="n">
        <v>116.4</v>
      </c>
      <c r="H26" s="244" t="n">
        <v>106.2</v>
      </c>
      <c r="I26" s="244" t="n">
        <v>101</v>
      </c>
      <c r="J26" s="244" t="n">
        <v>80.9</v>
      </c>
      <c r="K26" s="86" t="n">
        <v>95.9</v>
      </c>
    </row>
    <row r="27" customFormat="false" ht="18.6" hidden="false" customHeight="true" outlineLevel="0" collapsed="false">
      <c r="A27" s="211" t="s">
        <v>52</v>
      </c>
      <c r="B27" s="306" t="n">
        <v>118.9</v>
      </c>
      <c r="C27" s="307" t="n">
        <v>101.8</v>
      </c>
      <c r="D27" s="249" t="n">
        <v>105.2</v>
      </c>
      <c r="E27" s="249" t="n">
        <v>83.1</v>
      </c>
      <c r="F27" s="313" t="n">
        <v>99.6</v>
      </c>
      <c r="G27" s="308" t="n">
        <v>115.6</v>
      </c>
      <c r="H27" s="244" t="n">
        <v>107</v>
      </c>
      <c r="I27" s="244" t="n">
        <v>94.8</v>
      </c>
      <c r="J27" s="244" t="n">
        <v>83.9</v>
      </c>
      <c r="K27" s="86" t="n">
        <v>109</v>
      </c>
    </row>
    <row r="28" customFormat="false" ht="18.6" hidden="false" customHeight="true" outlineLevel="0" collapsed="false">
      <c r="A28" s="211" t="s">
        <v>53</v>
      </c>
      <c r="B28" s="306" t="n">
        <v>134.6</v>
      </c>
      <c r="C28" s="307" t="n">
        <v>96.2</v>
      </c>
      <c r="D28" s="249" t="n">
        <v>102.2</v>
      </c>
      <c r="E28" s="249" t="n">
        <v>86.8</v>
      </c>
      <c r="F28" s="313" t="n">
        <v>98.7</v>
      </c>
      <c r="G28" s="308" t="n">
        <v>108.4</v>
      </c>
      <c r="H28" s="244" t="n">
        <v>107.4</v>
      </c>
      <c r="I28" s="244" t="n">
        <v>99.1</v>
      </c>
      <c r="J28" s="244" t="n">
        <v>87.9</v>
      </c>
      <c r="K28" s="86" t="n">
        <v>101.5</v>
      </c>
    </row>
    <row r="29" customFormat="false" ht="18.6" hidden="false" customHeight="true" outlineLevel="0" collapsed="false">
      <c r="A29" s="211" t="s">
        <v>54</v>
      </c>
      <c r="B29" s="306" t="n">
        <v>115.4</v>
      </c>
      <c r="C29" s="307" t="n">
        <v>100.7</v>
      </c>
      <c r="D29" s="249" t="n">
        <v>107.7</v>
      </c>
      <c r="E29" s="249" t="n">
        <v>84.5</v>
      </c>
      <c r="F29" s="313" t="n">
        <v>100</v>
      </c>
      <c r="G29" s="308" t="n">
        <v>138.1</v>
      </c>
      <c r="H29" s="244" t="n">
        <v>107.6</v>
      </c>
      <c r="I29" s="244" t="n">
        <v>90.4</v>
      </c>
      <c r="J29" s="244" t="n">
        <v>78.5</v>
      </c>
      <c r="K29" s="86" t="n">
        <v>106.3</v>
      </c>
    </row>
    <row r="30" customFormat="false" ht="18.6" hidden="false" customHeight="true" outlineLevel="0" collapsed="false">
      <c r="A30" s="211" t="s">
        <v>55</v>
      </c>
      <c r="B30" s="306" t="n">
        <v>106.1</v>
      </c>
      <c r="C30" s="307" t="n">
        <v>94.7</v>
      </c>
      <c r="D30" s="249" t="n">
        <v>114.9</v>
      </c>
      <c r="E30" s="249" t="n">
        <v>85.5</v>
      </c>
      <c r="F30" s="313" t="n">
        <v>100.6</v>
      </c>
      <c r="G30" s="308" t="n">
        <v>115.8</v>
      </c>
      <c r="H30" s="244" t="n">
        <v>108.8</v>
      </c>
      <c r="I30" s="244" t="n">
        <v>87.4</v>
      </c>
      <c r="J30" s="244" t="n">
        <v>83.2</v>
      </c>
      <c r="K30" s="86" t="n">
        <v>107.5</v>
      </c>
    </row>
    <row r="31" customFormat="false" ht="18.6" hidden="false" customHeight="true" outlineLevel="0" collapsed="false">
      <c r="A31" s="211" t="s">
        <v>56</v>
      </c>
      <c r="B31" s="306" t="n">
        <v>122.4</v>
      </c>
      <c r="C31" s="307" t="n">
        <v>97.2</v>
      </c>
      <c r="D31" s="249" t="n">
        <v>101.8</v>
      </c>
      <c r="E31" s="249" t="n">
        <v>86.8</v>
      </c>
      <c r="F31" s="313" t="n">
        <v>102.2</v>
      </c>
      <c r="G31" s="308" t="n">
        <v>114.3</v>
      </c>
      <c r="H31" s="244" t="n">
        <v>110.5</v>
      </c>
      <c r="I31" s="244" t="n">
        <v>90.9</v>
      </c>
      <c r="J31" s="244" t="n">
        <v>81.9</v>
      </c>
      <c r="K31" s="86" t="n">
        <v>107.4</v>
      </c>
    </row>
    <row r="32" customFormat="false" ht="18.6" hidden="false" customHeight="true" outlineLevel="0" collapsed="false">
      <c r="A32" s="211" t="s">
        <v>57</v>
      </c>
      <c r="B32" s="306" t="n">
        <v>113</v>
      </c>
      <c r="C32" s="307" t="n">
        <v>121.6</v>
      </c>
      <c r="D32" s="249" t="n">
        <v>99.9</v>
      </c>
      <c r="E32" s="249" t="n">
        <v>86</v>
      </c>
      <c r="F32" s="313" t="n">
        <v>100.8</v>
      </c>
      <c r="G32" s="308" t="n">
        <v>105.4</v>
      </c>
      <c r="H32" s="244" t="n">
        <v>109</v>
      </c>
      <c r="I32" s="244" t="n">
        <v>91.6</v>
      </c>
      <c r="J32" s="244" t="n">
        <v>82.4</v>
      </c>
      <c r="K32" s="86" t="n">
        <v>103.1</v>
      </c>
    </row>
    <row r="33" customFormat="false" ht="18.6" hidden="false" customHeight="true" outlineLevel="0" collapsed="false">
      <c r="A33" s="211" t="s">
        <v>58</v>
      </c>
      <c r="B33" s="306" t="n">
        <v>119.2</v>
      </c>
      <c r="C33" s="307" t="n">
        <v>96.1</v>
      </c>
      <c r="D33" s="249" t="n">
        <v>114.2</v>
      </c>
      <c r="E33" s="249" t="n">
        <v>90</v>
      </c>
      <c r="F33" s="313" t="n">
        <v>97.4</v>
      </c>
      <c r="G33" s="308" t="n">
        <v>103.5</v>
      </c>
      <c r="H33" s="244" t="n">
        <v>107.1</v>
      </c>
      <c r="I33" s="244" t="n">
        <v>94.1</v>
      </c>
      <c r="J33" s="244" t="n">
        <v>84.6</v>
      </c>
      <c r="K33" s="86" t="n">
        <v>98.7</v>
      </c>
    </row>
    <row r="34" customFormat="false" ht="18.6" hidden="false" customHeight="true" outlineLevel="0" collapsed="false">
      <c r="A34" s="211" t="s">
        <v>59</v>
      </c>
      <c r="B34" s="306" t="n">
        <v>107.6</v>
      </c>
      <c r="C34" s="307" t="n">
        <v>106.7</v>
      </c>
      <c r="D34" s="249" t="n">
        <v>99.9</v>
      </c>
      <c r="E34" s="249" t="n">
        <v>87</v>
      </c>
      <c r="F34" s="313" t="n">
        <v>97.4</v>
      </c>
      <c r="G34" s="308" t="n">
        <v>113.8</v>
      </c>
      <c r="H34" s="244" t="n">
        <v>105.1</v>
      </c>
      <c r="I34" s="244" t="n">
        <v>96.5</v>
      </c>
      <c r="J34" s="244" t="n">
        <v>77.5</v>
      </c>
      <c r="K34" s="86" t="n">
        <v>107.4</v>
      </c>
    </row>
    <row r="35" customFormat="false" ht="18.6" hidden="false" customHeight="true" outlineLevel="0" collapsed="false">
      <c r="A35" s="211" t="s">
        <v>60</v>
      </c>
      <c r="B35" s="306" t="n">
        <v>120.7</v>
      </c>
      <c r="C35" s="307" t="n">
        <v>106.9</v>
      </c>
      <c r="D35" s="249" t="n">
        <v>99.7</v>
      </c>
      <c r="E35" s="249" t="n">
        <v>88.8</v>
      </c>
      <c r="F35" s="313" t="n">
        <v>105</v>
      </c>
      <c r="G35" s="308" t="n">
        <v>162.4</v>
      </c>
      <c r="H35" s="244" t="n">
        <v>116.5</v>
      </c>
      <c r="I35" s="244" t="n">
        <v>89</v>
      </c>
      <c r="J35" s="244" t="n">
        <v>79.2</v>
      </c>
      <c r="K35" s="86" t="n">
        <v>108.5</v>
      </c>
    </row>
    <row r="36" customFormat="false" ht="18.6" hidden="false" customHeight="true" outlineLevel="0" collapsed="false">
      <c r="A36" s="213" t="s">
        <v>61</v>
      </c>
      <c r="B36" s="314" t="n">
        <v>142.1</v>
      </c>
      <c r="C36" s="315" t="n">
        <v>107.5</v>
      </c>
      <c r="D36" s="253" t="s">
        <v>35</v>
      </c>
      <c r="E36" s="253" t="s">
        <v>35</v>
      </c>
      <c r="F36" s="316" t="s">
        <v>35</v>
      </c>
      <c r="G36" s="317" t="n">
        <v>126.5</v>
      </c>
      <c r="H36" s="316" t="n">
        <v>123.4</v>
      </c>
      <c r="I36" s="252" t="s">
        <v>35</v>
      </c>
      <c r="J36" s="252" t="s">
        <v>35</v>
      </c>
      <c r="K36" s="215" t="s">
        <v>35</v>
      </c>
    </row>
    <row r="37" customFormat="false" ht="15.75" hidden="false" customHeight="false" outlineLevel="0" collapsed="false"/>
  </sheetData>
  <mergeCells count="3">
    <mergeCell ref="A1:K1"/>
    <mergeCell ref="B6:F7"/>
    <mergeCell ref="G6:K7"/>
  </mergeCells>
  <printOptions headings="false" gridLines="false" gridLinesSet="true" horizontalCentered="false" verticalCentered="false"/>
  <pageMargins left="0.905555555555556" right="0.708333333333333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318" width="34.41"/>
    <col collapsed="false" customWidth="true" hidden="false" outlineLevel="0" max="3" min="2" style="318" width="3.99"/>
    <col collapsed="false" customWidth="true" hidden="false" outlineLevel="0" max="4" min="4" style="318" width="3.42"/>
    <col collapsed="false" customWidth="true" hidden="false" outlineLevel="0" max="5" min="5" style="318" width="3.85"/>
    <col collapsed="false" customWidth="true" hidden="false" outlineLevel="0" max="6" min="6" style="318" width="4.7"/>
    <col collapsed="false" customWidth="true" hidden="false" outlineLevel="0" max="7" min="7" style="318" width="3.42"/>
    <col collapsed="false" customWidth="true" hidden="false" outlineLevel="0" max="8" min="8" style="319" width="34.28"/>
    <col collapsed="false" customWidth="false" hidden="false" outlineLevel="0" max="257" min="9" style="318" width="9.14"/>
  </cols>
  <sheetData>
    <row r="1" s="321" customFormat="true" ht="32.25" hidden="false" customHeight="true" outlineLevel="0" collapsed="false">
      <c r="A1" s="320" t="s">
        <v>97</v>
      </c>
      <c r="B1" s="320"/>
      <c r="C1" s="320"/>
      <c r="D1" s="320"/>
      <c r="E1" s="320"/>
      <c r="F1" s="320"/>
      <c r="G1" s="320"/>
      <c r="H1" s="320"/>
    </row>
    <row r="2" s="321" customFormat="true" ht="30" hidden="false" customHeight="true" outlineLevel="0" collapsed="false">
      <c r="A2" s="322" t="s">
        <v>98</v>
      </c>
      <c r="B2" s="322"/>
      <c r="C2" s="322"/>
      <c r="D2" s="322"/>
      <c r="E2" s="322"/>
      <c r="F2" s="322"/>
      <c r="G2" s="322"/>
      <c r="H2" s="322"/>
    </row>
    <row r="3" customFormat="false" ht="6" hidden="false" customHeight="true" outlineLevel="0" collapsed="false">
      <c r="A3" s="323"/>
      <c r="B3" s="323"/>
      <c r="C3" s="323"/>
      <c r="D3" s="323"/>
      <c r="E3" s="323"/>
      <c r="F3" s="323"/>
      <c r="G3" s="323"/>
      <c r="H3" s="324"/>
    </row>
    <row r="4" customFormat="false" ht="18" hidden="false" customHeight="true" outlineLevel="0" collapsed="false">
      <c r="A4" s="325"/>
      <c r="B4" s="326" t="s">
        <v>99</v>
      </c>
      <c r="C4" s="326"/>
      <c r="D4" s="326"/>
      <c r="E4" s="327" t="s">
        <v>100</v>
      </c>
      <c r="F4" s="327"/>
      <c r="G4" s="327"/>
      <c r="H4" s="328"/>
    </row>
    <row r="5" customFormat="false" ht="33" hidden="false" customHeight="true" outlineLevel="0" collapsed="false">
      <c r="A5" s="329"/>
      <c r="B5" s="326"/>
      <c r="C5" s="326"/>
      <c r="D5" s="326"/>
      <c r="E5" s="327"/>
      <c r="F5" s="327"/>
      <c r="G5" s="327"/>
      <c r="H5" s="330"/>
    </row>
    <row r="6" customFormat="false" ht="16.5" hidden="false" customHeight="true" outlineLevel="0" collapsed="false">
      <c r="A6" s="331" t="s">
        <v>101</v>
      </c>
      <c r="B6" s="331"/>
      <c r="C6" s="331"/>
      <c r="D6" s="331"/>
      <c r="E6" s="331"/>
      <c r="F6" s="331"/>
      <c r="G6" s="331"/>
      <c r="H6" s="331"/>
    </row>
    <row r="7" customFormat="false" ht="14.25" hidden="false" customHeight="true" outlineLevel="0" collapsed="false">
      <c r="A7" s="332" t="s">
        <v>102</v>
      </c>
      <c r="B7" s="332"/>
      <c r="C7" s="332"/>
      <c r="D7" s="332"/>
      <c r="E7" s="332"/>
      <c r="F7" s="332"/>
      <c r="G7" s="332"/>
      <c r="H7" s="332"/>
    </row>
    <row r="8" customFormat="false" ht="17.25" hidden="false" customHeight="true" outlineLevel="0" collapsed="false">
      <c r="A8" s="333" t="s">
        <v>103</v>
      </c>
      <c r="B8" s="334" t="n">
        <v>44278.1</v>
      </c>
      <c r="C8" s="334"/>
      <c r="D8" s="334"/>
      <c r="E8" s="335" t="n">
        <v>100</v>
      </c>
      <c r="F8" s="335"/>
      <c r="G8" s="335"/>
      <c r="H8" s="336" t="s">
        <v>104</v>
      </c>
    </row>
    <row r="9" customFormat="false" ht="15" hidden="false" customHeight="true" outlineLevel="0" collapsed="false">
      <c r="A9" s="337" t="s">
        <v>105</v>
      </c>
      <c r="B9" s="338" t="n">
        <v>35180.5</v>
      </c>
      <c r="C9" s="338"/>
      <c r="D9" s="338"/>
      <c r="E9" s="339" t="n">
        <v>79.5</v>
      </c>
      <c r="F9" s="339"/>
      <c r="G9" s="339"/>
      <c r="H9" s="340" t="s">
        <v>106</v>
      </c>
    </row>
    <row r="10" customFormat="false" ht="27" hidden="false" customHeight="true" outlineLevel="0" collapsed="false">
      <c r="A10" s="341" t="s">
        <v>107</v>
      </c>
      <c r="B10" s="338" t="n">
        <v>1634.5</v>
      </c>
      <c r="C10" s="338"/>
      <c r="D10" s="338"/>
      <c r="E10" s="339" t="n">
        <v>3.7</v>
      </c>
      <c r="F10" s="339"/>
      <c r="G10" s="339"/>
      <c r="H10" s="342" t="s">
        <v>108</v>
      </c>
    </row>
    <row r="11" customFormat="false" ht="39.75" hidden="false" customHeight="true" outlineLevel="0" collapsed="false">
      <c r="A11" s="341" t="s">
        <v>109</v>
      </c>
      <c r="B11" s="338" t="n">
        <v>335.1</v>
      </c>
      <c r="C11" s="338"/>
      <c r="D11" s="338"/>
      <c r="E11" s="339" t="n">
        <v>0.8</v>
      </c>
      <c r="F11" s="339"/>
      <c r="G11" s="339"/>
      <c r="H11" s="342" t="s">
        <v>110</v>
      </c>
    </row>
    <row r="12" customFormat="false" ht="15.75" hidden="false" customHeight="true" outlineLevel="0" collapsed="false">
      <c r="A12" s="331" t="s">
        <v>111</v>
      </c>
      <c r="B12" s="331"/>
      <c r="C12" s="331"/>
      <c r="D12" s="331"/>
      <c r="E12" s="331"/>
      <c r="F12" s="331"/>
      <c r="G12" s="331"/>
      <c r="H12" s="331"/>
    </row>
    <row r="13" customFormat="false" ht="12.75" hidden="false" customHeight="true" outlineLevel="0" collapsed="false">
      <c r="A13" s="332" t="s">
        <v>112</v>
      </c>
      <c r="B13" s="332"/>
      <c r="C13" s="332"/>
      <c r="D13" s="332"/>
      <c r="E13" s="332"/>
      <c r="F13" s="332"/>
      <c r="G13" s="332"/>
      <c r="H13" s="332"/>
    </row>
    <row r="14" customFormat="false" ht="15.75" hidden="false" customHeight="true" outlineLevel="0" collapsed="false">
      <c r="A14" s="333" t="s">
        <v>103</v>
      </c>
      <c r="B14" s="343" t="n">
        <v>430602.6</v>
      </c>
      <c r="C14" s="343"/>
      <c r="D14" s="343"/>
      <c r="E14" s="344" t="n">
        <v>100</v>
      </c>
      <c r="F14" s="344"/>
      <c r="G14" s="344"/>
      <c r="H14" s="336" t="s">
        <v>104</v>
      </c>
    </row>
    <row r="15" customFormat="false" ht="25.5" hidden="false" customHeight="true" outlineLevel="0" collapsed="false">
      <c r="A15" s="345" t="s">
        <v>113</v>
      </c>
      <c r="B15" s="346"/>
      <c r="C15" s="346"/>
      <c r="D15" s="346"/>
      <c r="E15" s="347"/>
      <c r="F15" s="347"/>
      <c r="G15" s="347"/>
      <c r="H15" s="348" t="s">
        <v>114</v>
      </c>
    </row>
    <row r="16" customFormat="false" ht="25.5" hidden="false" customHeight="true" outlineLevel="0" collapsed="false">
      <c r="A16" s="337" t="s">
        <v>115</v>
      </c>
      <c r="B16" s="346"/>
      <c r="C16" s="346"/>
      <c r="D16" s="346"/>
      <c r="E16" s="347"/>
      <c r="F16" s="347"/>
      <c r="G16" s="347"/>
      <c r="H16" s="349" t="s">
        <v>116</v>
      </c>
    </row>
    <row r="17" customFormat="false" ht="15" hidden="false" customHeight="true" outlineLevel="0" collapsed="false">
      <c r="A17" s="350" t="s">
        <v>117</v>
      </c>
      <c r="B17" s="338" t="n">
        <v>7319.1</v>
      </c>
      <c r="C17" s="338"/>
      <c r="D17" s="338"/>
      <c r="E17" s="351" t="n">
        <v>1.7</v>
      </c>
      <c r="F17" s="351"/>
      <c r="G17" s="351"/>
      <c r="H17" s="352" t="s">
        <v>118</v>
      </c>
    </row>
    <row r="18" customFormat="false" ht="15" hidden="false" customHeight="true" outlineLevel="0" collapsed="false">
      <c r="A18" s="350" t="s">
        <v>119</v>
      </c>
      <c r="B18" s="338" t="n">
        <v>204168.9</v>
      </c>
      <c r="C18" s="338"/>
      <c r="D18" s="338"/>
      <c r="E18" s="351" t="n">
        <v>47.4</v>
      </c>
      <c r="F18" s="351"/>
      <c r="G18" s="351"/>
      <c r="H18" s="352" t="s">
        <v>120</v>
      </c>
    </row>
    <row r="19" customFormat="false" ht="15" hidden="false" customHeight="true" outlineLevel="0" collapsed="false">
      <c r="A19" s="350" t="s">
        <v>121</v>
      </c>
      <c r="B19" s="346"/>
      <c r="C19" s="346"/>
      <c r="D19" s="346"/>
      <c r="E19" s="353"/>
      <c r="F19" s="353"/>
      <c r="G19" s="353"/>
      <c r="H19" s="352" t="s">
        <v>122</v>
      </c>
    </row>
    <row r="20" customFormat="false" ht="15" hidden="false" customHeight="true" outlineLevel="0" collapsed="false">
      <c r="A20" s="350" t="s">
        <v>117</v>
      </c>
      <c r="B20" s="346" t="n">
        <v>198306.6</v>
      </c>
      <c r="C20" s="346"/>
      <c r="D20" s="346"/>
      <c r="E20" s="354" t="n">
        <v>46</v>
      </c>
      <c r="F20" s="354"/>
      <c r="G20" s="354"/>
      <c r="H20" s="352" t="s">
        <v>118</v>
      </c>
    </row>
    <row r="21" customFormat="false" ht="15" hidden="false" customHeight="true" outlineLevel="0" collapsed="false">
      <c r="A21" s="350" t="s">
        <v>119</v>
      </c>
      <c r="B21" s="338" t="n">
        <v>18315.7</v>
      </c>
      <c r="C21" s="338"/>
      <c r="D21" s="338"/>
      <c r="E21" s="351" t="n">
        <v>4.3</v>
      </c>
      <c r="F21" s="351"/>
      <c r="G21" s="351"/>
      <c r="H21" s="352" t="s">
        <v>120</v>
      </c>
    </row>
    <row r="22" customFormat="false" ht="15" hidden="false" customHeight="true" outlineLevel="0" collapsed="false">
      <c r="A22" s="337" t="s">
        <v>123</v>
      </c>
      <c r="B22" s="338" t="n">
        <v>2492.3</v>
      </c>
      <c r="C22" s="338"/>
      <c r="D22" s="338"/>
      <c r="E22" s="351" t="n">
        <v>0.6</v>
      </c>
      <c r="F22" s="351"/>
      <c r="G22" s="351"/>
      <c r="H22" s="355" t="s">
        <v>124</v>
      </c>
    </row>
    <row r="23" customFormat="false" ht="15" hidden="false" customHeight="true" outlineLevel="0" collapsed="false">
      <c r="A23" s="331" t="s">
        <v>125</v>
      </c>
      <c r="B23" s="331"/>
      <c r="C23" s="331"/>
      <c r="D23" s="331"/>
      <c r="E23" s="331"/>
      <c r="F23" s="331"/>
      <c r="G23" s="331"/>
      <c r="H23" s="331"/>
    </row>
    <row r="24" customFormat="false" ht="12.75" hidden="false" customHeight="true" outlineLevel="0" collapsed="false">
      <c r="A24" s="356" t="s">
        <v>126</v>
      </c>
      <c r="B24" s="356"/>
      <c r="C24" s="356"/>
      <c r="D24" s="356"/>
      <c r="E24" s="356"/>
      <c r="F24" s="356"/>
      <c r="G24" s="356"/>
      <c r="H24" s="356"/>
    </row>
    <row r="25" customFormat="false" ht="41.25" hidden="false" customHeight="true" outlineLevel="0" collapsed="false">
      <c r="A25" s="357" t="s">
        <v>127</v>
      </c>
      <c r="B25" s="358" t="n">
        <v>81094.7</v>
      </c>
      <c r="C25" s="358"/>
      <c r="D25" s="358"/>
      <c r="E25" s="359" t="s">
        <v>66</v>
      </c>
      <c r="F25" s="359"/>
      <c r="G25" s="359"/>
      <c r="H25" s="360" t="s">
        <v>128</v>
      </c>
    </row>
    <row r="26" customFormat="false" ht="15.75" hidden="false" customHeight="true" outlineLevel="0" collapsed="false">
      <c r="A26" s="361"/>
      <c r="B26" s="361"/>
      <c r="C26" s="361"/>
      <c r="D26" s="361"/>
      <c r="E26" s="361"/>
      <c r="F26" s="361"/>
      <c r="G26" s="361"/>
      <c r="H26" s="362"/>
    </row>
    <row r="27" customFormat="false" ht="15.75" hidden="false" customHeight="true" outlineLevel="0" collapsed="false">
      <c r="A27" s="361"/>
      <c r="B27" s="363"/>
      <c r="C27" s="363"/>
      <c r="D27" s="363"/>
      <c r="E27" s="361"/>
      <c r="F27" s="361"/>
      <c r="G27" s="361"/>
      <c r="H27" s="362"/>
    </row>
    <row r="28" customFormat="false" ht="15" hidden="false" customHeight="true" outlineLevel="0" collapsed="false">
      <c r="A28" s="0"/>
      <c r="B28" s="0"/>
      <c r="C28" s="321"/>
      <c r="D28" s="321"/>
      <c r="E28" s="321"/>
      <c r="F28" s="321"/>
      <c r="G28" s="321"/>
      <c r="H28" s="364"/>
    </row>
    <row r="29" customFormat="false" ht="15" hidden="false" customHeight="true" outlineLevel="0" collapsed="false">
      <c r="A29" s="0"/>
      <c r="B29" s="0"/>
      <c r="C29" s="321"/>
      <c r="D29" s="321"/>
      <c r="E29" s="321"/>
      <c r="F29" s="321"/>
      <c r="G29" s="321"/>
      <c r="H29" s="321"/>
    </row>
    <row r="30" customFormat="false" ht="15" hidden="false" customHeight="true" outlineLevel="0" collapsed="false">
      <c r="A30" s="0"/>
      <c r="B30" s="0"/>
      <c r="C30" s="321"/>
      <c r="D30" s="321"/>
      <c r="E30" s="321"/>
      <c r="F30" s="321"/>
      <c r="G30" s="321"/>
      <c r="H30" s="321"/>
    </row>
    <row r="31" customFormat="false" ht="15" hidden="false" customHeight="true" outlineLevel="0" collapsed="false">
      <c r="A31" s="0"/>
      <c r="B31" s="0"/>
      <c r="H31" s="318"/>
    </row>
    <row r="32" customFormat="false" ht="15" hidden="false" customHeight="true" outlineLevel="0" collapsed="false">
      <c r="A32" s="0"/>
      <c r="B32" s="0"/>
      <c r="H32" s="318"/>
    </row>
    <row r="33" customFormat="false" ht="15" hidden="false" customHeight="true" outlineLevel="0" collapsed="false">
      <c r="A33" s="0"/>
      <c r="B33" s="0"/>
      <c r="H33" s="318"/>
    </row>
    <row r="34" customFormat="false" ht="15" hidden="false" customHeight="true" outlineLevel="0" collapsed="false">
      <c r="A34" s="0"/>
      <c r="B34" s="0"/>
      <c r="H34" s="318"/>
    </row>
    <row r="35" customFormat="false" ht="15" hidden="false" customHeight="true" outlineLevel="0" collapsed="false">
      <c r="A35" s="0"/>
      <c r="B35" s="0"/>
      <c r="H35" s="318"/>
    </row>
    <row r="36" customFormat="false" ht="15" hidden="false" customHeight="true" outlineLevel="0" collapsed="false">
      <c r="A36" s="0"/>
      <c r="B36" s="0"/>
      <c r="H36" s="318"/>
    </row>
    <row r="37" customFormat="false" ht="15" hidden="false" customHeight="true" outlineLevel="0" collapsed="false">
      <c r="A37" s="0"/>
      <c r="B37" s="0"/>
      <c r="H37" s="318"/>
    </row>
    <row r="38" customFormat="false" ht="15" hidden="false" customHeight="true" outlineLevel="0" collapsed="false">
      <c r="A38" s="0"/>
      <c r="B38" s="0"/>
      <c r="H38" s="318"/>
    </row>
    <row r="39" customFormat="false" ht="15" hidden="false" customHeight="true" outlineLevel="0" collapsed="false">
      <c r="A39" s="0"/>
      <c r="B39" s="0"/>
      <c r="H39" s="318"/>
    </row>
    <row r="40" customFormat="false" ht="15" hidden="false" customHeight="true" outlineLevel="0" collapsed="false">
      <c r="A40" s="0"/>
      <c r="B40" s="0"/>
      <c r="H40" s="318"/>
    </row>
    <row r="41" customFormat="false" ht="15" hidden="false" customHeight="true" outlineLevel="0" collapsed="false">
      <c r="A41" s="0"/>
      <c r="B41" s="0"/>
      <c r="H41" s="318"/>
    </row>
    <row r="42" customFormat="false" ht="15" hidden="false" customHeight="true" outlineLevel="0" collapsed="false">
      <c r="A42" s="0"/>
      <c r="B42" s="0"/>
      <c r="H42" s="318"/>
    </row>
  </sheetData>
  <mergeCells count="38">
    <mergeCell ref="A1:H1"/>
    <mergeCell ref="A2:H2"/>
    <mergeCell ref="B4:D5"/>
    <mergeCell ref="E4:G5"/>
    <mergeCell ref="A6:H6"/>
    <mergeCell ref="A7:H7"/>
    <mergeCell ref="B8:D8"/>
    <mergeCell ref="E8:G8"/>
    <mergeCell ref="B9:D9"/>
    <mergeCell ref="E9:G9"/>
    <mergeCell ref="B10:D10"/>
    <mergeCell ref="E10:G10"/>
    <mergeCell ref="B11:D11"/>
    <mergeCell ref="E11:G11"/>
    <mergeCell ref="A12:H12"/>
    <mergeCell ref="A13:H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  <mergeCell ref="A23:H23"/>
    <mergeCell ref="A24:H24"/>
    <mergeCell ref="B25:D25"/>
    <mergeCell ref="E25:G25"/>
  </mergeCells>
  <printOptions headings="false" gridLines="false" gridLinesSet="true" horizontalCentered="false" verticalCentered="false"/>
  <pageMargins left="0.669444444444445" right="0.511805555555556" top="0.7875" bottom="0.708333333333333" header="0.511811023622047" footer="0.511805555555556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Arial,Regular"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365" width="16.42"/>
    <col collapsed="false" customWidth="true" hidden="false" outlineLevel="0" max="2" min="2" style="365" width="10.41"/>
    <col collapsed="false" customWidth="true" hidden="false" outlineLevel="0" max="3" min="3" style="365" width="14.56"/>
    <col collapsed="false" customWidth="true" hidden="false" outlineLevel="0" max="4" min="4" style="365" width="11.99"/>
    <col collapsed="false" customWidth="true" hidden="false" outlineLevel="0" max="5" min="5" style="365" width="15.56"/>
    <col collapsed="false" customWidth="true" hidden="false" outlineLevel="0" max="6" min="6" style="365" width="20.28"/>
    <col collapsed="false" customWidth="false" hidden="false" outlineLevel="0" max="7" min="7" style="365" width="9.14"/>
    <col collapsed="false" customWidth="true" hidden="false" outlineLevel="0" max="8" min="8" style="365" width="14.56"/>
    <col collapsed="false" customWidth="true" hidden="false" outlineLevel="0" max="9" min="9" style="365" width="9.56"/>
    <col collapsed="false" customWidth="false" hidden="false" outlineLevel="0" max="257" min="10" style="365" width="9.14"/>
  </cols>
  <sheetData>
    <row r="1" s="368" customFormat="true" ht="18" hidden="false" customHeight="true" outlineLevel="0" collapsed="false">
      <c r="A1" s="366" t="s">
        <v>129</v>
      </c>
      <c r="B1" s="367"/>
      <c r="C1" s="366"/>
    </row>
    <row r="2" s="368" customFormat="true" ht="18" hidden="false" customHeight="true" outlineLevel="0" collapsed="false">
      <c r="A2" s="369" t="s">
        <v>130</v>
      </c>
      <c r="B2" s="367"/>
      <c r="C2" s="366"/>
    </row>
    <row r="3" s="368" customFormat="true" ht="32.25" hidden="false" customHeight="true" outlineLevel="0" collapsed="false">
      <c r="A3" s="370" t="s">
        <v>131</v>
      </c>
      <c r="B3" s="370"/>
      <c r="C3" s="370"/>
      <c r="D3" s="370"/>
      <c r="E3" s="370"/>
      <c r="F3" s="370"/>
    </row>
    <row r="4" s="368" customFormat="true" ht="19.5" hidden="false" customHeight="true" outlineLevel="0" collapsed="false">
      <c r="A4" s="371" t="s">
        <v>132</v>
      </c>
      <c r="B4" s="372"/>
      <c r="C4" s="373"/>
      <c r="D4" s="374"/>
      <c r="E4" s="373"/>
      <c r="F4" s="373" t="s">
        <v>27</v>
      </c>
    </row>
    <row r="5" s="368" customFormat="true" ht="15" hidden="false" customHeight="true" outlineLevel="0" collapsed="false">
      <c r="A5" s="375"/>
      <c r="B5" s="376"/>
      <c r="C5" s="377"/>
      <c r="D5" s="376"/>
      <c r="E5" s="377"/>
      <c r="F5" s="377" t="s">
        <v>133</v>
      </c>
    </row>
    <row r="6" s="368" customFormat="true" ht="20.25" hidden="false" customHeight="true" outlineLevel="0" collapsed="false">
      <c r="A6" s="378"/>
      <c r="B6" s="379" t="s">
        <v>134</v>
      </c>
      <c r="C6" s="380" t="s">
        <v>135</v>
      </c>
      <c r="D6" s="380"/>
      <c r="E6" s="380"/>
      <c r="F6" s="380"/>
    </row>
    <row r="7" s="368" customFormat="true" ht="137.25" hidden="false" customHeight="true" outlineLevel="0" collapsed="false">
      <c r="A7" s="381"/>
      <c r="B7" s="379"/>
      <c r="C7" s="382" t="s">
        <v>136</v>
      </c>
      <c r="D7" s="382" t="s">
        <v>137</v>
      </c>
      <c r="E7" s="382" t="s">
        <v>138</v>
      </c>
      <c r="F7" s="383" t="s">
        <v>139</v>
      </c>
    </row>
    <row r="8" s="384" customFormat="true" ht="23.25" hidden="false" customHeight="true" outlineLevel="0" collapsed="false">
      <c r="A8" s="384" t="s">
        <v>33</v>
      </c>
      <c r="B8" s="385" t="n">
        <v>44278.1</v>
      </c>
      <c r="C8" s="386" t="n">
        <v>34884.7</v>
      </c>
      <c r="D8" s="385" t="n">
        <v>295.7</v>
      </c>
      <c r="E8" s="385" t="n">
        <v>1634.5</v>
      </c>
      <c r="F8" s="386" t="n">
        <v>335.1</v>
      </c>
      <c r="G8" s="386"/>
      <c r="AJ8" s="387"/>
    </row>
    <row r="9" s="368" customFormat="true" ht="22.5" hidden="false" customHeight="true" outlineLevel="0" collapsed="false">
      <c r="A9" s="368" t="s">
        <v>36</v>
      </c>
      <c r="B9" s="388" t="n">
        <v>1024.3</v>
      </c>
      <c r="C9" s="389" t="n">
        <v>921.4</v>
      </c>
      <c r="D9" s="388" t="n">
        <v>3.3</v>
      </c>
      <c r="E9" s="388" t="n">
        <v>26.6</v>
      </c>
      <c r="F9" s="390" t="s">
        <v>9</v>
      </c>
      <c r="G9" s="386"/>
      <c r="AJ9" s="391"/>
    </row>
    <row r="10" s="368" customFormat="true" ht="18" hidden="false" customHeight="true" outlineLevel="0" collapsed="false">
      <c r="A10" s="368" t="s">
        <v>37</v>
      </c>
      <c r="B10" s="388" t="n">
        <v>2230.2</v>
      </c>
      <c r="C10" s="389" t="n">
        <v>1677.4</v>
      </c>
      <c r="D10" s="388" t="n">
        <v>253.4</v>
      </c>
      <c r="E10" s="388" t="n">
        <v>69.1</v>
      </c>
      <c r="F10" s="390" t="s">
        <v>9</v>
      </c>
      <c r="G10" s="386"/>
      <c r="AJ10" s="391"/>
    </row>
    <row r="11" s="368" customFormat="true" ht="18" hidden="false" customHeight="true" outlineLevel="0" collapsed="false">
      <c r="A11" s="368" t="s">
        <v>38</v>
      </c>
      <c r="B11" s="388" t="n">
        <v>3483.2</v>
      </c>
      <c r="C11" s="389" t="n">
        <v>3366.7</v>
      </c>
      <c r="D11" s="390" t="s">
        <v>9</v>
      </c>
      <c r="E11" s="388" t="n">
        <v>42.3</v>
      </c>
      <c r="F11" s="390" t="s">
        <v>9</v>
      </c>
      <c r="G11" s="386"/>
      <c r="AJ11" s="391"/>
    </row>
    <row r="12" s="368" customFormat="true" ht="18" hidden="false" customHeight="true" outlineLevel="0" collapsed="false">
      <c r="A12" s="368" t="s">
        <v>39</v>
      </c>
      <c r="B12" s="388" t="n">
        <v>285.6</v>
      </c>
      <c r="C12" s="389" t="n">
        <v>237.1</v>
      </c>
      <c r="D12" s="388" t="n">
        <v>0.1</v>
      </c>
      <c r="E12" s="388" t="n">
        <v>1.5</v>
      </c>
      <c r="F12" s="390" t="s">
        <v>9</v>
      </c>
      <c r="G12" s="386"/>
      <c r="AJ12" s="391"/>
    </row>
    <row r="13" s="368" customFormat="true" ht="18" hidden="false" customHeight="true" outlineLevel="0" collapsed="false">
      <c r="A13" s="368" t="s">
        <v>40</v>
      </c>
      <c r="B13" s="388" t="n">
        <v>470.9</v>
      </c>
      <c r="C13" s="389" t="n">
        <v>399.3</v>
      </c>
      <c r="D13" s="388" t="n">
        <v>0.6</v>
      </c>
      <c r="E13" s="388" t="n">
        <v>28.6</v>
      </c>
      <c r="F13" s="390" t="s">
        <v>9</v>
      </c>
      <c r="G13" s="386"/>
      <c r="AJ13" s="391"/>
    </row>
    <row r="14" s="368" customFormat="true" ht="18" hidden="false" customHeight="true" outlineLevel="0" collapsed="false">
      <c r="A14" s="368" t="s">
        <v>41</v>
      </c>
      <c r="B14" s="388" t="n">
        <v>842.7</v>
      </c>
      <c r="C14" s="389" t="n">
        <v>825</v>
      </c>
      <c r="D14" s="390" t="s">
        <v>9</v>
      </c>
      <c r="E14" s="388" t="n">
        <v>1.4</v>
      </c>
      <c r="F14" s="392" t="n">
        <v>0.04</v>
      </c>
      <c r="G14" s="386"/>
      <c r="AJ14" s="391"/>
    </row>
    <row r="15" s="368" customFormat="true" ht="18" hidden="false" customHeight="true" outlineLevel="0" collapsed="false">
      <c r="A15" s="368" t="s">
        <v>42</v>
      </c>
      <c r="B15" s="388" t="n">
        <v>1266.6</v>
      </c>
      <c r="C15" s="389" t="n">
        <v>1143.2</v>
      </c>
      <c r="D15" s="390" t="s">
        <v>9</v>
      </c>
      <c r="E15" s="388" t="n">
        <v>14.8</v>
      </c>
      <c r="F15" s="393" t="n">
        <v>0.2</v>
      </c>
      <c r="G15" s="386"/>
      <c r="AJ15" s="391"/>
    </row>
    <row r="16" s="368" customFormat="true" ht="18" hidden="false" customHeight="true" outlineLevel="0" collapsed="false">
      <c r="A16" s="368" t="s">
        <v>43</v>
      </c>
      <c r="B16" s="388" t="n">
        <v>475.6</v>
      </c>
      <c r="C16" s="389" t="n">
        <v>357.9</v>
      </c>
      <c r="D16" s="388" t="n">
        <v>17.1</v>
      </c>
      <c r="E16" s="388" t="n">
        <v>23.2</v>
      </c>
      <c r="F16" s="390" t="s">
        <v>9</v>
      </c>
      <c r="G16" s="386"/>
      <c r="AJ16" s="391"/>
    </row>
    <row r="17" s="368" customFormat="true" ht="18" hidden="false" customHeight="true" outlineLevel="0" collapsed="false">
      <c r="A17" s="368" t="s">
        <v>44</v>
      </c>
      <c r="B17" s="388" t="n">
        <v>4079</v>
      </c>
      <c r="C17" s="389" t="n">
        <v>3273.4</v>
      </c>
      <c r="D17" s="390" t="s">
        <v>9</v>
      </c>
      <c r="E17" s="388" t="n">
        <v>41.5</v>
      </c>
      <c r="F17" s="393" t="n">
        <v>256.7</v>
      </c>
      <c r="G17" s="386"/>
      <c r="AJ17" s="391"/>
    </row>
    <row r="18" s="368" customFormat="true" ht="18" hidden="false" customHeight="true" outlineLevel="0" collapsed="false">
      <c r="A18" s="368" t="s">
        <v>45</v>
      </c>
      <c r="B18" s="388" t="n">
        <v>327.3</v>
      </c>
      <c r="C18" s="389" t="n">
        <v>309.8</v>
      </c>
      <c r="D18" s="390" t="s">
        <v>9</v>
      </c>
      <c r="E18" s="388" t="n">
        <v>1.1</v>
      </c>
      <c r="F18" s="390" t="s">
        <v>9</v>
      </c>
      <c r="G18" s="386"/>
      <c r="AJ18" s="391"/>
    </row>
    <row r="19" s="368" customFormat="true" ht="18" hidden="false" customHeight="true" outlineLevel="0" collapsed="false">
      <c r="A19" s="368" t="s">
        <v>46</v>
      </c>
      <c r="B19" s="388" t="n">
        <v>0.2</v>
      </c>
      <c r="C19" s="393" t="s">
        <v>9</v>
      </c>
      <c r="D19" s="390" t="s">
        <v>9</v>
      </c>
      <c r="E19" s="388" t="n">
        <v>0.2</v>
      </c>
      <c r="F19" s="390" t="s">
        <v>9</v>
      </c>
      <c r="G19" s="386"/>
      <c r="AJ19" s="391"/>
    </row>
    <row r="20" s="368" customFormat="true" ht="18" hidden="false" customHeight="true" outlineLevel="0" collapsed="false">
      <c r="A20" s="368" t="s">
        <v>47</v>
      </c>
      <c r="B20" s="388" t="n">
        <v>3017.9</v>
      </c>
      <c r="C20" s="389" t="n">
        <v>2353.6</v>
      </c>
      <c r="D20" s="388" t="n">
        <v>0.6</v>
      </c>
      <c r="E20" s="388" t="n">
        <v>18.4</v>
      </c>
      <c r="F20" s="390" t="s">
        <v>9</v>
      </c>
      <c r="G20" s="386"/>
      <c r="AJ20" s="391"/>
    </row>
    <row r="21" s="368" customFormat="true" ht="18" hidden="false" customHeight="true" outlineLevel="0" collapsed="false">
      <c r="A21" s="368" t="s">
        <v>48</v>
      </c>
      <c r="B21" s="388" t="n">
        <v>1466.5</v>
      </c>
      <c r="C21" s="389" t="n">
        <v>1035.7</v>
      </c>
      <c r="D21" s="390" t="s">
        <v>9</v>
      </c>
      <c r="E21" s="388" t="n">
        <v>420.2</v>
      </c>
      <c r="F21" s="390" t="s">
        <v>9</v>
      </c>
      <c r="G21" s="386"/>
      <c r="AJ21" s="391"/>
    </row>
    <row r="22" s="368" customFormat="true" ht="18" hidden="false" customHeight="true" outlineLevel="0" collapsed="false">
      <c r="A22" s="368" t="s">
        <v>49</v>
      </c>
      <c r="B22" s="388" t="n">
        <v>3644.1</v>
      </c>
      <c r="C22" s="389" t="n">
        <v>2470.5</v>
      </c>
      <c r="D22" s="388" t="n">
        <v>12.9</v>
      </c>
      <c r="E22" s="388" t="n">
        <v>109</v>
      </c>
      <c r="F22" s="393" t="n">
        <v>3.1</v>
      </c>
      <c r="G22" s="386"/>
      <c r="AJ22" s="391"/>
    </row>
    <row r="23" s="368" customFormat="true" ht="18" hidden="false" customHeight="true" outlineLevel="0" collapsed="false">
      <c r="A23" s="368" t="s">
        <v>50</v>
      </c>
      <c r="B23" s="388" t="n">
        <v>1074.8</v>
      </c>
      <c r="C23" s="389" t="n">
        <v>873.1</v>
      </c>
      <c r="D23" s="390" t="s">
        <v>9</v>
      </c>
      <c r="E23" s="388" t="n">
        <v>12.1</v>
      </c>
      <c r="F23" s="390" t="s">
        <v>9</v>
      </c>
      <c r="G23" s="386"/>
      <c r="AJ23" s="391"/>
    </row>
    <row r="24" s="368" customFormat="true" ht="18" hidden="false" customHeight="true" outlineLevel="0" collapsed="false">
      <c r="A24" s="368" t="s">
        <v>51</v>
      </c>
      <c r="B24" s="388" t="n">
        <v>388</v>
      </c>
      <c r="C24" s="389" t="n">
        <v>304.3</v>
      </c>
      <c r="D24" s="390" t="s">
        <v>9</v>
      </c>
      <c r="E24" s="388" t="n">
        <v>13.5</v>
      </c>
      <c r="F24" s="390" t="s">
        <v>9</v>
      </c>
      <c r="G24" s="386"/>
      <c r="AJ24" s="391"/>
    </row>
    <row r="25" s="368" customFormat="true" ht="18" hidden="false" customHeight="true" outlineLevel="0" collapsed="false">
      <c r="A25" s="368" t="s">
        <v>52</v>
      </c>
      <c r="B25" s="388" t="n">
        <v>281.1</v>
      </c>
      <c r="C25" s="389" t="n">
        <v>172.3</v>
      </c>
      <c r="D25" s="390" t="s">
        <v>9</v>
      </c>
      <c r="E25" s="388" t="n">
        <v>106.2</v>
      </c>
      <c r="F25" s="390" t="s">
        <v>9</v>
      </c>
      <c r="G25" s="386"/>
      <c r="AJ25" s="391"/>
    </row>
    <row r="26" s="368" customFormat="true" ht="18" hidden="false" customHeight="true" outlineLevel="0" collapsed="false">
      <c r="A26" s="368" t="s">
        <v>53</v>
      </c>
      <c r="B26" s="388" t="n">
        <v>283.3</v>
      </c>
      <c r="C26" s="389" t="n">
        <v>263.6</v>
      </c>
      <c r="D26" s="390" t="s">
        <v>9</v>
      </c>
      <c r="E26" s="388" t="n">
        <v>16.5</v>
      </c>
      <c r="F26" s="390" t="s">
        <v>9</v>
      </c>
      <c r="G26" s="386"/>
      <c r="AJ26" s="391"/>
    </row>
    <row r="27" s="368" customFormat="true" ht="18" hidden="false" customHeight="true" outlineLevel="0" collapsed="false">
      <c r="A27" s="368" t="s">
        <v>54</v>
      </c>
      <c r="B27" s="388" t="n">
        <v>3397</v>
      </c>
      <c r="C27" s="389" t="n">
        <v>3304.6</v>
      </c>
      <c r="D27" s="388" t="n">
        <v>3</v>
      </c>
      <c r="E27" s="388" t="n">
        <v>17.5</v>
      </c>
      <c r="F27" s="390" t="s">
        <v>9</v>
      </c>
      <c r="G27" s="386"/>
      <c r="AJ27" s="391"/>
    </row>
    <row r="28" s="368" customFormat="true" ht="18" hidden="false" customHeight="true" outlineLevel="0" collapsed="false">
      <c r="A28" s="368" t="s">
        <v>55</v>
      </c>
      <c r="B28" s="388" t="n">
        <v>1200.3</v>
      </c>
      <c r="C28" s="389" t="n">
        <v>951</v>
      </c>
      <c r="D28" s="390" t="s">
        <v>9</v>
      </c>
      <c r="E28" s="388" t="n">
        <v>109</v>
      </c>
      <c r="F28" s="390" t="s">
        <v>9</v>
      </c>
      <c r="G28" s="386"/>
      <c r="AJ28" s="391"/>
    </row>
    <row r="29" s="368" customFormat="true" ht="18" hidden="false" customHeight="true" outlineLevel="0" collapsed="false">
      <c r="A29" s="368" t="s">
        <v>56</v>
      </c>
      <c r="B29" s="388" t="n">
        <v>1176.8</v>
      </c>
      <c r="C29" s="389" t="n">
        <v>946.7</v>
      </c>
      <c r="D29" s="390" t="s">
        <v>9</v>
      </c>
      <c r="E29" s="388" t="n">
        <v>48.2</v>
      </c>
      <c r="F29" s="390" t="s">
        <v>9</v>
      </c>
      <c r="G29" s="386"/>
      <c r="AJ29" s="391"/>
    </row>
    <row r="30" s="368" customFormat="true" ht="18" hidden="false" customHeight="true" outlineLevel="0" collapsed="false">
      <c r="A30" s="368" t="s">
        <v>57</v>
      </c>
      <c r="B30" s="388" t="n">
        <v>365.6</v>
      </c>
      <c r="C30" s="389" t="n">
        <v>333.5</v>
      </c>
      <c r="D30" s="390" t="s">
        <v>9</v>
      </c>
      <c r="E30" s="388" t="n">
        <v>10.6</v>
      </c>
      <c r="F30" s="390" t="s">
        <v>9</v>
      </c>
      <c r="G30" s="386"/>
      <c r="AJ30" s="391"/>
    </row>
    <row r="31" s="368" customFormat="true" ht="18" hidden="false" customHeight="true" outlineLevel="0" collapsed="false">
      <c r="A31" s="368" t="s">
        <v>58</v>
      </c>
      <c r="B31" s="388" t="n">
        <v>356.6</v>
      </c>
      <c r="C31" s="389" t="n">
        <v>340.9</v>
      </c>
      <c r="D31" s="390" t="s">
        <v>9</v>
      </c>
      <c r="E31" s="388" t="n">
        <v>15.8</v>
      </c>
      <c r="F31" s="390" t="s">
        <v>9</v>
      </c>
      <c r="G31" s="386"/>
      <c r="AJ31" s="391"/>
    </row>
    <row r="32" s="368" customFormat="true" ht="18" hidden="false" customHeight="true" outlineLevel="0" collapsed="false">
      <c r="A32" s="368" t="s">
        <v>59</v>
      </c>
      <c r="B32" s="388" t="n">
        <v>346.5</v>
      </c>
      <c r="C32" s="389" t="n">
        <v>240</v>
      </c>
      <c r="D32" s="390" t="s">
        <v>9</v>
      </c>
      <c r="E32" s="388" t="n">
        <v>7.8</v>
      </c>
      <c r="F32" s="390" t="s">
        <v>9</v>
      </c>
      <c r="G32" s="386"/>
      <c r="AJ32" s="391"/>
    </row>
    <row r="33" s="368" customFormat="true" ht="18" hidden="false" customHeight="true" outlineLevel="0" collapsed="false">
      <c r="A33" s="394" t="s">
        <v>60</v>
      </c>
      <c r="B33" s="395" t="n">
        <v>12794</v>
      </c>
      <c r="C33" s="395" t="n">
        <v>8783.7</v>
      </c>
      <c r="D33" s="395" t="n">
        <v>4.7</v>
      </c>
      <c r="E33" s="395" t="n">
        <v>479.4</v>
      </c>
      <c r="F33" s="395" t="n">
        <v>75.1</v>
      </c>
      <c r="G33" s="386"/>
      <c r="AJ33" s="391"/>
    </row>
    <row r="34" s="368" customFormat="true" ht="15" hidden="false" customHeight="true" outlineLevel="0" collapsed="false">
      <c r="A34" s="396"/>
      <c r="C34" s="396"/>
      <c r="D34" s="397"/>
    </row>
    <row r="35" s="368" customFormat="true" ht="15" hidden="false" customHeight="true" outlineLevel="0" collapsed="false">
      <c r="A35" s="396"/>
      <c r="C35" s="396"/>
      <c r="D35" s="398"/>
    </row>
  </sheetData>
  <mergeCells count="3">
    <mergeCell ref="A3:F3"/>
    <mergeCell ref="B6:B7"/>
    <mergeCell ref="C6:F6"/>
  </mergeCells>
  <printOptions headings="false" gridLines="false" gridLinesSet="true" horizontalCentered="false" verticalCentered="false"/>
  <pageMargins left="0.827083333333333" right="0.551388888888889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6:12:02Z</dcterms:created>
  <dc:creator>Y.Shapoval</dc:creator>
  <dc:description/>
  <dc:language>en-US</dc:language>
  <cp:lastModifiedBy>Y.Ilchenko</cp:lastModifiedBy>
  <cp:lastPrinted>2017-09-01T07:10:36Z</cp:lastPrinted>
  <dcterms:modified xsi:type="dcterms:W3CDTF">2017-09-01T07:31:17Z</dcterms:modified>
  <cp:revision>0</cp:revision>
  <dc:subject/>
  <dc:title/>
</cp:coreProperties>
</file>